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2 թ. 4-ին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2թ. 4-ին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AQ10" activePane="bottomRight" state="frozen"/>
      <selection pane="topLeft" activeCell="A1" activeCellId="0" sqref="A1"/>
      <selection pane="topRight" activeCell="AQ1" activeCellId="0" sqref="AQ1"/>
      <selection pane="bottomLeft" activeCell="A10" activeCellId="0" sqref="A10"/>
      <selection pane="bottomRight" activeCell="B9" activeCellId="0" sqref="B9:BN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2.5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true" outlineLevel="0" max="11" min="11" style="54" width="13.62"/>
    <col collapsed="false" customWidth="true" hidden="tru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8.62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92.25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33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12.7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4" customFormat="true" ht="21.75" hidden="false" customHeight="true" outlineLevel="0" collapsed="false">
      <c r="A10" s="76" t="n">
        <v>1</v>
      </c>
      <c r="B10" s="82" t="s">
        <v>92</v>
      </c>
      <c r="C10" s="83" t="n">
        <v>111431306.6</v>
      </c>
      <c r="D10" s="83" t="n">
        <v>94799074.4</v>
      </c>
      <c r="E10" s="83" t="n">
        <v>86349724</v>
      </c>
      <c r="F10" s="83" t="n">
        <v>78736065.2</v>
      </c>
      <c r="G10" s="83" t="n">
        <v>28205807.5</v>
      </c>
      <c r="H10" s="83" t="n">
        <v>16063009.2</v>
      </c>
      <c r="I10" s="83" t="n">
        <v>10531408.3</v>
      </c>
      <c r="J10" s="83" t="n">
        <v>10414072.3</v>
      </c>
      <c r="K10" s="83" t="n">
        <v>0</v>
      </c>
      <c r="L10" s="83" t="n">
        <v>0</v>
      </c>
      <c r="M10" s="83" t="n">
        <v>11367342.6</v>
      </c>
      <c r="N10" s="83" t="n">
        <v>10048823.5</v>
      </c>
      <c r="O10" s="83" t="n">
        <v>363854</v>
      </c>
      <c r="P10" s="83" t="n">
        <v>296457.1</v>
      </c>
      <c r="Q10" s="83" t="n">
        <v>472511.9</v>
      </c>
      <c r="R10" s="83" t="n">
        <v>379677.5</v>
      </c>
      <c r="S10" s="83" t="n">
        <v>286893</v>
      </c>
      <c r="T10" s="83" t="n">
        <v>208363.8</v>
      </c>
      <c r="U10" s="83" t="n">
        <v>40034.4</v>
      </c>
      <c r="V10" s="83" t="n">
        <v>33058.4</v>
      </c>
      <c r="W10" s="83" t="n">
        <v>1667594.6</v>
      </c>
      <c r="X10" s="83" t="n">
        <v>1314360.1</v>
      </c>
      <c r="Y10" s="83" t="n">
        <v>1469245.1</v>
      </c>
      <c r="Z10" s="83" t="n">
        <v>1167226.5</v>
      </c>
      <c r="AA10" s="83" t="n">
        <v>5828934.5</v>
      </c>
      <c r="AB10" s="83" t="n">
        <v>5387651</v>
      </c>
      <c r="AC10" s="83" t="n">
        <v>2064260.9</v>
      </c>
      <c r="AD10" s="83" t="n">
        <v>1934402.5</v>
      </c>
      <c r="AE10" s="83" t="n">
        <v>12204.5</v>
      </c>
      <c r="AF10" s="83" t="n">
        <v>9493.4</v>
      </c>
      <c r="AG10" s="83" t="n">
        <v>45619267.5</v>
      </c>
      <c r="AH10" s="83" t="n">
        <v>44437986</v>
      </c>
      <c r="AI10" s="83" t="n">
        <v>45431376.5</v>
      </c>
      <c r="AJ10" s="83" t="n">
        <v>44283033.8</v>
      </c>
      <c r="AK10" s="83" t="n">
        <v>1484241.5</v>
      </c>
      <c r="AL10" s="83" t="n">
        <v>1470614.1</v>
      </c>
      <c r="AM10" s="83" t="n">
        <v>14368</v>
      </c>
      <c r="AN10" s="83" t="n">
        <v>36310.1</v>
      </c>
      <c r="AO10" s="83" t="n">
        <v>1170206.7</v>
      </c>
      <c r="AP10" s="83" t="n">
        <v>956811.3</v>
      </c>
      <c r="AQ10" s="83" t="n">
        <v>13040828</v>
      </c>
      <c r="AR10" s="83" t="n">
        <v>11398264.6</v>
      </c>
      <c r="AS10" s="83" t="n">
        <v>16165052.9</v>
      </c>
      <c r="AT10" s="83" t="n">
        <v>11398264.6</v>
      </c>
      <c r="AU10" s="83" t="n">
        <v>0</v>
      </c>
      <c r="AV10" s="83" t="n">
        <v>0</v>
      </c>
      <c r="AW10" s="83" t="n">
        <v>7132167.8</v>
      </c>
      <c r="AX10" s="83" t="n">
        <v>3498716</v>
      </c>
      <c r="AY10" s="83" t="n">
        <v>0</v>
      </c>
      <c r="AZ10" s="83" t="n">
        <v>0</v>
      </c>
      <c r="BA10" s="83" t="n">
        <v>3124224.9</v>
      </c>
      <c r="BB10" s="83" t="n">
        <v>0</v>
      </c>
      <c r="BC10" s="83" t="n">
        <v>14353912.8</v>
      </c>
      <c r="BD10" s="83" t="n">
        <v>9557760.2</v>
      </c>
      <c r="BE10" s="83" t="n">
        <v>18872894.7</v>
      </c>
      <c r="BF10" s="83" t="n">
        <v>10415119.7</v>
      </c>
      <c r="BG10" s="83" t="n">
        <v>0</v>
      </c>
      <c r="BH10" s="83" t="n">
        <v>0</v>
      </c>
      <c r="BI10" s="83" t="n">
        <v>-621000</v>
      </c>
      <c r="BJ10" s="83" t="n">
        <v>-492367.1</v>
      </c>
      <c r="BK10" s="83" t="n">
        <v>-4400000</v>
      </c>
      <c r="BL10" s="83" t="n">
        <v>-3417503.6</v>
      </c>
      <c r="BM10" s="83" t="n">
        <v>0</v>
      </c>
      <c r="BN10" s="83" t="n">
        <v>0</v>
      </c>
    </row>
    <row r="11" s="84" customFormat="true" ht="21.75" hidden="false" customHeight="true" outlineLevel="0" collapsed="false">
      <c r="A11" s="65" t="n">
        <v>2</v>
      </c>
      <c r="B11" s="82" t="s">
        <v>93</v>
      </c>
      <c r="C11" s="83" t="n">
        <v>7756258.8561</v>
      </c>
      <c r="D11" s="83" t="n">
        <v>6754500.1398</v>
      </c>
      <c r="E11" s="83" t="n">
        <v>5661640.294</v>
      </c>
      <c r="F11" s="83" t="n">
        <v>5157258.3855</v>
      </c>
      <c r="G11" s="83" t="n">
        <v>2589174.7181</v>
      </c>
      <c r="H11" s="83" t="n">
        <v>2000369.2411</v>
      </c>
      <c r="I11" s="83" t="n">
        <v>1642826.7027</v>
      </c>
      <c r="J11" s="83" t="n">
        <v>1559886.8691</v>
      </c>
      <c r="K11" s="83" t="n">
        <v>0</v>
      </c>
      <c r="L11" s="83" t="n">
        <v>0</v>
      </c>
      <c r="M11" s="83" t="n">
        <v>711510.7569</v>
      </c>
      <c r="N11" s="83" t="n">
        <v>528725.0646</v>
      </c>
      <c r="O11" s="83" t="n">
        <v>205602.1942</v>
      </c>
      <c r="P11" s="83" t="n">
        <v>187194.5193</v>
      </c>
      <c r="Q11" s="83" t="n">
        <v>49022.432</v>
      </c>
      <c r="R11" s="83" t="n">
        <v>35117.109</v>
      </c>
      <c r="S11" s="83" t="n">
        <v>15173.4171</v>
      </c>
      <c r="T11" s="83" t="n">
        <v>12492.9096</v>
      </c>
      <c r="U11" s="83" t="n">
        <v>4620</v>
      </c>
      <c r="V11" s="83" t="n">
        <v>1590.71</v>
      </c>
      <c r="W11" s="83" t="n">
        <v>116527.9639</v>
      </c>
      <c r="X11" s="83" t="n">
        <v>76811.782</v>
      </c>
      <c r="Y11" s="83" t="n">
        <v>69458.5639</v>
      </c>
      <c r="Z11" s="83" t="n">
        <v>47457.952</v>
      </c>
      <c r="AA11" s="83" t="n">
        <v>69891.0218</v>
      </c>
      <c r="AB11" s="83" t="n">
        <v>37873.0987</v>
      </c>
      <c r="AC11" s="83" t="n">
        <v>197559.9089</v>
      </c>
      <c r="AD11" s="83" t="n">
        <v>148053.476</v>
      </c>
      <c r="AE11" s="83" t="n">
        <v>0</v>
      </c>
      <c r="AF11" s="83" t="n">
        <v>0</v>
      </c>
      <c r="AG11" s="83" t="n">
        <v>1430428.4564</v>
      </c>
      <c r="AH11" s="83" t="n">
        <v>1356415.322</v>
      </c>
      <c r="AI11" s="83" t="n">
        <v>1268536.9124</v>
      </c>
      <c r="AJ11" s="83" t="n">
        <v>1207961.975</v>
      </c>
      <c r="AK11" s="83" t="n">
        <v>1237688.4</v>
      </c>
      <c r="AL11" s="83" t="n">
        <v>1199307.103</v>
      </c>
      <c r="AM11" s="83" t="n">
        <v>1130276</v>
      </c>
      <c r="AN11" s="83" t="n">
        <v>1095604.636</v>
      </c>
      <c r="AO11" s="83" t="n">
        <v>107957</v>
      </c>
      <c r="AP11" s="83" t="n">
        <v>92916.385</v>
      </c>
      <c r="AQ11" s="83" t="n">
        <v>36672.822</v>
      </c>
      <c r="AR11" s="83" t="n">
        <v>16880.155</v>
      </c>
      <c r="AS11" s="83" t="n">
        <v>531228.978</v>
      </c>
      <c r="AT11" s="83" t="n">
        <v>420007.6418</v>
      </c>
      <c r="AU11" s="83" t="n">
        <v>0</v>
      </c>
      <c r="AV11" s="83" t="n">
        <v>0</v>
      </c>
      <c r="AW11" s="83" t="n">
        <v>502613.456</v>
      </c>
      <c r="AX11" s="83" t="n">
        <v>403127.4868</v>
      </c>
      <c r="AY11" s="83" t="n">
        <v>0</v>
      </c>
      <c r="AZ11" s="83" t="n">
        <v>0</v>
      </c>
      <c r="BA11" s="83" t="n">
        <v>494556.156</v>
      </c>
      <c r="BB11" s="83" t="n">
        <v>403127.4868</v>
      </c>
      <c r="BC11" s="83" t="n">
        <v>3592019.9361</v>
      </c>
      <c r="BD11" s="83" t="n">
        <v>2525117.5791</v>
      </c>
      <c r="BE11" s="83" t="n">
        <v>354966.7518</v>
      </c>
      <c r="BF11" s="83" t="n">
        <v>125711.8825</v>
      </c>
      <c r="BG11" s="83" t="n">
        <v>0</v>
      </c>
      <c r="BH11" s="83" t="n">
        <v>0</v>
      </c>
      <c r="BI11" s="83" t="n">
        <v>-226000</v>
      </c>
      <c r="BJ11" s="83" t="n">
        <v>-2137.54</v>
      </c>
      <c r="BK11" s="83" t="n">
        <v>-1131811.9698</v>
      </c>
      <c r="BL11" s="83" t="n">
        <v>-648322.6805</v>
      </c>
      <c r="BM11" s="83" t="n">
        <v>0</v>
      </c>
      <c r="BN11" s="83" t="n">
        <v>0</v>
      </c>
    </row>
    <row r="12" s="84" customFormat="true" ht="21.75" hidden="false" customHeight="true" outlineLevel="0" collapsed="false">
      <c r="A12" s="76" t="n">
        <v>3</v>
      </c>
      <c r="B12" s="82" t="s">
        <v>94</v>
      </c>
      <c r="C12" s="83" t="n">
        <v>15179887.0084</v>
      </c>
      <c r="D12" s="83" t="n">
        <v>12721420.6752</v>
      </c>
      <c r="E12" s="83" t="n">
        <v>10256625.8893</v>
      </c>
      <c r="F12" s="83" t="n">
        <v>8945625.8794</v>
      </c>
      <c r="G12" s="83" t="n">
        <v>6022452.6191</v>
      </c>
      <c r="H12" s="83" t="n">
        <v>4679794.7958</v>
      </c>
      <c r="I12" s="83" t="n">
        <v>2633207.013</v>
      </c>
      <c r="J12" s="83" t="n">
        <v>2510862.4645</v>
      </c>
      <c r="K12" s="83" t="n">
        <v>0</v>
      </c>
      <c r="L12" s="83" t="n">
        <v>0</v>
      </c>
      <c r="M12" s="83" t="n">
        <v>1779180.9213</v>
      </c>
      <c r="N12" s="83" t="n">
        <v>1480119.1117</v>
      </c>
      <c r="O12" s="83" t="n">
        <v>406198.2223</v>
      </c>
      <c r="P12" s="83" t="n">
        <v>357836.9402</v>
      </c>
      <c r="Q12" s="83" t="n">
        <v>550597.3212</v>
      </c>
      <c r="R12" s="83" t="n">
        <v>509514.8164</v>
      </c>
      <c r="S12" s="83" t="n">
        <v>23220.8141</v>
      </c>
      <c r="T12" s="83" t="n">
        <v>18373.009</v>
      </c>
      <c r="U12" s="83" t="n">
        <v>9050</v>
      </c>
      <c r="V12" s="83" t="n">
        <v>2140.3</v>
      </c>
      <c r="W12" s="83" t="n">
        <v>193884.8257</v>
      </c>
      <c r="X12" s="83" t="n">
        <v>128135.9165</v>
      </c>
      <c r="Y12" s="83" t="n">
        <v>169551.8257</v>
      </c>
      <c r="Z12" s="83" t="n">
        <v>114525.8965</v>
      </c>
      <c r="AA12" s="83" t="n">
        <v>228286.25</v>
      </c>
      <c r="AB12" s="83" t="n">
        <v>180163.1691</v>
      </c>
      <c r="AC12" s="83" t="n">
        <v>280514.939</v>
      </c>
      <c r="AD12" s="83" t="n">
        <v>220380.4599</v>
      </c>
      <c r="AE12" s="83" t="n">
        <v>0</v>
      </c>
      <c r="AF12" s="83" t="n">
        <v>0</v>
      </c>
      <c r="AG12" s="83" t="n">
        <v>2853535.135</v>
      </c>
      <c r="AH12" s="83" t="n">
        <v>2682084.0468</v>
      </c>
      <c r="AI12" s="83" t="n">
        <v>2853535.135</v>
      </c>
      <c r="AJ12" s="83" t="n">
        <v>2682084.0468</v>
      </c>
      <c r="AK12" s="83" t="n">
        <v>1314089.575</v>
      </c>
      <c r="AL12" s="83" t="n">
        <v>1160187.4894</v>
      </c>
      <c r="AM12" s="83" t="n">
        <v>153531.977</v>
      </c>
      <c r="AN12" s="83" t="n">
        <v>143900.705</v>
      </c>
      <c r="AO12" s="83" t="n">
        <v>219040</v>
      </c>
      <c r="AP12" s="83" t="n">
        <v>181092.14</v>
      </c>
      <c r="AQ12" s="83" t="n">
        <v>358381.745</v>
      </c>
      <c r="AR12" s="83" t="n">
        <v>27280.627</v>
      </c>
      <c r="AS12" s="83" t="n">
        <v>1457573.245</v>
      </c>
      <c r="AT12" s="83" t="n">
        <v>931280.627</v>
      </c>
      <c r="AU12" s="83" t="n">
        <v>0</v>
      </c>
      <c r="AV12" s="83" t="n">
        <v>0</v>
      </c>
      <c r="AW12" s="83" t="n">
        <v>1406063.892</v>
      </c>
      <c r="AX12" s="83" t="n">
        <v>904000</v>
      </c>
      <c r="AY12" s="83" t="n">
        <v>0</v>
      </c>
      <c r="AZ12" s="83" t="n">
        <v>0</v>
      </c>
      <c r="BA12" s="83" t="n">
        <v>1099191.5</v>
      </c>
      <c r="BB12" s="83" t="n">
        <v>904000</v>
      </c>
      <c r="BC12" s="83" t="n">
        <v>6581583.347</v>
      </c>
      <c r="BD12" s="83" t="n">
        <v>5006095.7374</v>
      </c>
      <c r="BE12" s="83" t="n">
        <v>1454001.3721</v>
      </c>
      <c r="BF12" s="83" t="n">
        <v>538614.7491</v>
      </c>
      <c r="BG12" s="83" t="n">
        <v>4443.6</v>
      </c>
      <c r="BH12" s="83" t="n">
        <v>4443.6</v>
      </c>
      <c r="BI12" s="83" t="n">
        <v>-294000</v>
      </c>
      <c r="BJ12" s="83" t="n">
        <v>-12828.857</v>
      </c>
      <c r="BK12" s="83" t="n">
        <v>-1723575.7</v>
      </c>
      <c r="BL12" s="83" t="n">
        <v>-856530.4337</v>
      </c>
      <c r="BM12" s="83" t="n">
        <v>0</v>
      </c>
      <c r="BN12" s="83" t="n">
        <v>0</v>
      </c>
    </row>
    <row r="13" s="84" customFormat="true" ht="21.75" hidden="false" customHeight="true" outlineLevel="0" collapsed="false">
      <c r="A13" s="65" t="n">
        <v>4</v>
      </c>
      <c r="B13" s="82" t="s">
        <v>95</v>
      </c>
      <c r="C13" s="83" t="n">
        <v>14466449.7</v>
      </c>
      <c r="D13" s="83" t="n">
        <v>12107448.888</v>
      </c>
      <c r="E13" s="83" t="n">
        <v>9929553.1</v>
      </c>
      <c r="F13" s="83" t="n">
        <v>8583288.626</v>
      </c>
      <c r="G13" s="83" t="n">
        <v>5134315.4</v>
      </c>
      <c r="H13" s="83" t="n">
        <v>3751182.562</v>
      </c>
      <c r="I13" s="83" t="n">
        <v>3205692.7</v>
      </c>
      <c r="J13" s="83" t="n">
        <v>2973719.983</v>
      </c>
      <c r="K13" s="83" t="n">
        <v>0</v>
      </c>
      <c r="L13" s="83" t="n">
        <v>0</v>
      </c>
      <c r="M13" s="83" t="n">
        <v>2074961.9</v>
      </c>
      <c r="N13" s="83" t="n">
        <v>1791593.975</v>
      </c>
      <c r="O13" s="83" t="n">
        <v>709714.3</v>
      </c>
      <c r="P13" s="83" t="n">
        <v>660862.909</v>
      </c>
      <c r="Q13" s="83" t="n">
        <v>162106.3</v>
      </c>
      <c r="R13" s="83" t="n">
        <v>148712.98</v>
      </c>
      <c r="S13" s="83" t="n">
        <v>31656.3</v>
      </c>
      <c r="T13" s="83" t="n">
        <v>24795.321</v>
      </c>
      <c r="U13" s="83" t="n">
        <v>28421.3</v>
      </c>
      <c r="V13" s="83" t="n">
        <v>16651.342</v>
      </c>
      <c r="W13" s="83" t="n">
        <v>291905.9</v>
      </c>
      <c r="X13" s="83" t="n">
        <v>228186.884</v>
      </c>
      <c r="Y13" s="83" t="n">
        <v>181761.7</v>
      </c>
      <c r="Z13" s="83" t="n">
        <v>141480.284</v>
      </c>
      <c r="AA13" s="83" t="n">
        <v>246716.2</v>
      </c>
      <c r="AB13" s="83" t="n">
        <v>211320.52</v>
      </c>
      <c r="AC13" s="83" t="n">
        <v>524214.7</v>
      </c>
      <c r="AD13" s="83" t="n">
        <v>384066.949</v>
      </c>
      <c r="AE13" s="83" t="n">
        <v>376</v>
      </c>
      <c r="AF13" s="83" t="n">
        <v>76.5</v>
      </c>
      <c r="AG13" s="83" t="n">
        <v>3516103.1</v>
      </c>
      <c r="AH13" s="83" t="n">
        <v>3266582.076</v>
      </c>
      <c r="AI13" s="83" t="n">
        <v>3516103.1</v>
      </c>
      <c r="AJ13" s="83" t="n">
        <v>3266582.076</v>
      </c>
      <c r="AK13" s="83" t="n">
        <v>206155.5</v>
      </c>
      <c r="AL13" s="83" t="n">
        <v>190076.28</v>
      </c>
      <c r="AM13" s="83" t="n">
        <v>52844</v>
      </c>
      <c r="AN13" s="83" t="n">
        <v>43891.3</v>
      </c>
      <c r="AO13" s="83" t="n">
        <v>154242.4</v>
      </c>
      <c r="AP13" s="83" t="n">
        <v>108612.3</v>
      </c>
      <c r="AQ13" s="83" t="n">
        <v>174602.7</v>
      </c>
      <c r="AR13" s="83" t="n">
        <v>25605.212</v>
      </c>
      <c r="AS13" s="83" t="n">
        <v>772021.5</v>
      </c>
      <c r="AT13" s="83" t="n">
        <v>252627.512</v>
      </c>
      <c r="AU13" s="83" t="n">
        <v>0</v>
      </c>
      <c r="AV13" s="83" t="n">
        <v>0</v>
      </c>
      <c r="AW13" s="83" t="n">
        <v>735834.8</v>
      </c>
      <c r="AX13" s="83" t="n">
        <v>135270</v>
      </c>
      <c r="AY13" s="83" t="n">
        <v>0</v>
      </c>
      <c r="AZ13" s="83" t="n">
        <v>0</v>
      </c>
      <c r="BA13" s="83" t="n">
        <v>597418.8</v>
      </c>
      <c r="BB13" s="83" t="n">
        <v>227022.3</v>
      </c>
      <c r="BC13" s="83" t="n">
        <v>5516284.5</v>
      </c>
      <c r="BD13" s="83" t="n">
        <v>4159120.101</v>
      </c>
      <c r="BE13" s="83" t="n">
        <v>727749.2</v>
      </c>
      <c r="BF13" s="83" t="n">
        <v>477123.65</v>
      </c>
      <c r="BG13" s="83" t="n">
        <v>0</v>
      </c>
      <c r="BH13" s="83" t="n">
        <v>0</v>
      </c>
      <c r="BI13" s="83" t="n">
        <v>-30000</v>
      </c>
      <c r="BJ13" s="83" t="n">
        <v>-25296.834</v>
      </c>
      <c r="BK13" s="83" t="n">
        <v>-1079718.3</v>
      </c>
      <c r="BL13" s="83" t="n">
        <v>-859764.355</v>
      </c>
      <c r="BM13" s="83" t="n">
        <v>0</v>
      </c>
      <c r="BN13" s="83" t="n">
        <v>0</v>
      </c>
    </row>
    <row r="14" s="84" customFormat="true" ht="21.75" hidden="false" customHeight="true" outlineLevel="0" collapsed="false">
      <c r="A14" s="76" t="n">
        <v>5</v>
      </c>
      <c r="B14" s="82" t="s">
        <v>96</v>
      </c>
      <c r="C14" s="83" t="n">
        <v>14740241.6816</v>
      </c>
      <c r="D14" s="83" t="n">
        <v>12205293.1991</v>
      </c>
      <c r="E14" s="83" t="n">
        <v>8962009.8898</v>
      </c>
      <c r="F14" s="83" t="n">
        <v>7534780.1254</v>
      </c>
      <c r="G14" s="83" t="n">
        <v>7541306.7618</v>
      </c>
      <c r="H14" s="83" t="n">
        <v>6212380.4755</v>
      </c>
      <c r="I14" s="83" t="n">
        <v>2178870.217</v>
      </c>
      <c r="J14" s="83" t="n">
        <v>1906491.741</v>
      </c>
      <c r="K14" s="83" t="n">
        <v>0</v>
      </c>
      <c r="L14" s="83" t="n">
        <v>0</v>
      </c>
      <c r="M14" s="83" t="n">
        <v>1804928.3564</v>
      </c>
      <c r="N14" s="83" t="n">
        <v>1281928.3601</v>
      </c>
      <c r="O14" s="83" t="n">
        <v>219847.9325</v>
      </c>
      <c r="P14" s="83" t="n">
        <v>199517.4269</v>
      </c>
      <c r="Q14" s="83" t="n">
        <v>197237.2</v>
      </c>
      <c r="R14" s="83" t="n">
        <v>154166.1516</v>
      </c>
      <c r="S14" s="83" t="n">
        <v>15839.5</v>
      </c>
      <c r="T14" s="83" t="n">
        <v>10172.5698</v>
      </c>
      <c r="U14" s="83" t="n">
        <v>15669</v>
      </c>
      <c r="V14" s="83" t="n">
        <v>8886.82</v>
      </c>
      <c r="W14" s="83" t="n">
        <v>560836.6</v>
      </c>
      <c r="X14" s="83" t="n">
        <v>483229.1807</v>
      </c>
      <c r="Y14" s="83" t="n">
        <v>506765.3</v>
      </c>
      <c r="Z14" s="83" t="n">
        <v>451842.3807</v>
      </c>
      <c r="AA14" s="83" t="n">
        <v>286722</v>
      </c>
      <c r="AB14" s="83" t="n">
        <v>177104.2462</v>
      </c>
      <c r="AC14" s="83" t="n">
        <v>410948.5239</v>
      </c>
      <c r="AD14" s="83" t="n">
        <v>192966.6216</v>
      </c>
      <c r="AE14" s="83" t="n">
        <v>0</v>
      </c>
      <c r="AF14" s="83" t="n">
        <v>0</v>
      </c>
      <c r="AG14" s="83" t="n">
        <v>2643557.5486</v>
      </c>
      <c r="AH14" s="83" t="n">
        <v>2479012.822</v>
      </c>
      <c r="AI14" s="83" t="n">
        <v>2643557.5486</v>
      </c>
      <c r="AJ14" s="83" t="n">
        <v>2479012.822</v>
      </c>
      <c r="AK14" s="83" t="n">
        <v>296316.732</v>
      </c>
      <c r="AL14" s="83" t="n">
        <v>174881.232</v>
      </c>
      <c r="AM14" s="83" t="n">
        <v>105358.834</v>
      </c>
      <c r="AN14" s="83" t="n">
        <v>65874.234</v>
      </c>
      <c r="AO14" s="83" t="n">
        <v>179550</v>
      </c>
      <c r="AP14" s="83" t="n">
        <v>104106.253</v>
      </c>
      <c r="AQ14" s="83" t="n">
        <v>97872.9824999999</v>
      </c>
      <c r="AR14" s="83" t="n">
        <v>46492.3154999998</v>
      </c>
      <c r="AS14" s="83" t="n">
        <v>1858787.0358</v>
      </c>
      <c r="AT14" s="83" t="n">
        <v>1588359.7173</v>
      </c>
      <c r="AU14" s="83" t="n">
        <v>2160.9167</v>
      </c>
      <c r="AV14" s="83" t="n">
        <v>0</v>
      </c>
      <c r="AW14" s="83" t="n">
        <v>1804101.6598</v>
      </c>
      <c r="AX14" s="83" t="n">
        <v>1554501.0813</v>
      </c>
      <c r="AY14" s="83" t="n">
        <v>2160.9167</v>
      </c>
      <c r="AZ14" s="83" t="n">
        <v>0</v>
      </c>
      <c r="BA14" s="83" t="n">
        <v>1763074.97</v>
      </c>
      <c r="BB14" s="83" t="n">
        <v>1541867.4018</v>
      </c>
      <c r="BC14" s="83" t="n">
        <v>7867922.8444</v>
      </c>
      <c r="BD14" s="83" t="n">
        <v>6078994.7394</v>
      </c>
      <c r="BE14" s="83" t="n">
        <v>623785.9067</v>
      </c>
      <c r="BF14" s="83" t="n">
        <v>453023.8179</v>
      </c>
      <c r="BG14" s="83" t="n">
        <v>1273.351</v>
      </c>
      <c r="BH14" s="83" t="n">
        <v>1273.351</v>
      </c>
      <c r="BI14" s="83" t="n">
        <v>-33500</v>
      </c>
      <c r="BJ14" s="83" t="n">
        <v>-34550.403</v>
      </c>
      <c r="BK14" s="83" t="n">
        <v>-920336.257</v>
      </c>
      <c r="BL14" s="83" t="n">
        <v>-286361.0298</v>
      </c>
      <c r="BM14" s="83" t="n">
        <v>0</v>
      </c>
      <c r="BN14" s="83" t="n">
        <v>0</v>
      </c>
    </row>
    <row r="15" s="84" customFormat="true" ht="21.75" hidden="false" customHeight="true" outlineLevel="0" collapsed="false">
      <c r="A15" s="65" t="n">
        <v>6</v>
      </c>
      <c r="B15" s="82" t="s">
        <v>97</v>
      </c>
      <c r="C15" s="83" t="n">
        <v>11964648.2897</v>
      </c>
      <c r="D15" s="83" t="n">
        <v>12004071.6529</v>
      </c>
      <c r="E15" s="83" t="n">
        <v>6369138.412</v>
      </c>
      <c r="F15" s="83" t="n">
        <v>8150283.0339</v>
      </c>
      <c r="G15" s="83" t="n">
        <v>6507354.5193</v>
      </c>
      <c r="H15" s="83" t="n">
        <v>4489116.0895</v>
      </c>
      <c r="I15" s="83" t="n">
        <v>1584558.0438</v>
      </c>
      <c r="J15" s="83" t="n">
        <v>1887274.8824</v>
      </c>
      <c r="K15" s="83" t="n">
        <v>0</v>
      </c>
      <c r="L15" s="83" t="n">
        <v>0</v>
      </c>
      <c r="M15" s="83" t="n">
        <v>1250505.2642</v>
      </c>
      <c r="N15" s="83" t="n">
        <v>1584726.2738</v>
      </c>
      <c r="O15" s="83" t="n">
        <v>220811.7622</v>
      </c>
      <c r="P15" s="83" t="n">
        <v>298527.9244</v>
      </c>
      <c r="Q15" s="83" t="n">
        <v>181983.793</v>
      </c>
      <c r="R15" s="83" t="n">
        <v>463048.4401</v>
      </c>
      <c r="S15" s="83" t="n">
        <v>24965.09</v>
      </c>
      <c r="T15" s="83" t="n">
        <v>27719.4425</v>
      </c>
      <c r="U15" s="83" t="n">
        <v>15662.06</v>
      </c>
      <c r="V15" s="83" t="n">
        <v>13645.476</v>
      </c>
      <c r="W15" s="83" t="n">
        <v>175091.831</v>
      </c>
      <c r="X15" s="83" t="n">
        <v>186919.6459</v>
      </c>
      <c r="Y15" s="83" t="n">
        <v>105964.931</v>
      </c>
      <c r="Z15" s="83" t="n">
        <v>145041.476</v>
      </c>
      <c r="AA15" s="83" t="n">
        <v>142683.4</v>
      </c>
      <c r="AB15" s="83" t="n">
        <v>209226.1357</v>
      </c>
      <c r="AC15" s="83" t="n">
        <v>368329.94</v>
      </c>
      <c r="AD15" s="83" t="n">
        <v>292272.7212</v>
      </c>
      <c r="AE15" s="83" t="n">
        <v>0</v>
      </c>
      <c r="AF15" s="83" t="n">
        <v>1677454.721</v>
      </c>
      <c r="AG15" s="83" t="n">
        <v>0</v>
      </c>
      <c r="AH15" s="83" t="n">
        <v>1677454.721</v>
      </c>
      <c r="AI15" s="83" t="n">
        <v>2370448.6746</v>
      </c>
      <c r="AJ15" s="83" t="n">
        <v>2241429.4249</v>
      </c>
      <c r="AK15" s="83" t="n">
        <v>2344259.4746</v>
      </c>
      <c r="AL15" s="83" t="n">
        <v>2222123.9999</v>
      </c>
      <c r="AM15" s="83" t="n">
        <v>96380</v>
      </c>
      <c r="AN15" s="83" t="n">
        <v>83351.505</v>
      </c>
      <c r="AO15" s="83" t="n">
        <v>155401.7878</v>
      </c>
      <c r="AP15" s="83" t="n">
        <v>40718.7563</v>
      </c>
      <c r="AQ15" s="83" t="n">
        <v>1067246.4294</v>
      </c>
      <c r="AR15" s="83" t="n">
        <v>676046.2268</v>
      </c>
      <c r="AS15" s="83" t="n">
        <v>0</v>
      </c>
      <c r="AT15" s="83" t="n">
        <v>0</v>
      </c>
      <c r="AU15" s="83" t="n">
        <v>1014621.2294</v>
      </c>
      <c r="AV15" s="83" t="n">
        <v>635327.4705</v>
      </c>
      <c r="AW15" s="83" t="n">
        <v>1014621.2294</v>
      </c>
      <c r="AX15" s="83" t="n">
        <v>635327.4705</v>
      </c>
      <c r="AY15" s="83" t="n">
        <v>0</v>
      </c>
      <c r="AZ15" s="83" t="n">
        <v>0</v>
      </c>
      <c r="BA15" s="83" t="n">
        <v>911844.6416</v>
      </c>
      <c r="BB15" s="83" t="n">
        <v>635327.4705</v>
      </c>
      <c r="BC15" s="83" t="n">
        <v>6498116.2422</v>
      </c>
      <c r="BD15" s="83" t="n">
        <v>4583941.6455</v>
      </c>
      <c r="BE15" s="83" t="n">
        <v>511052.6213</v>
      </c>
      <c r="BF15" s="83" t="n">
        <v>434327.8755</v>
      </c>
      <c r="BG15" s="83" t="n">
        <v>0</v>
      </c>
      <c r="BH15" s="83" t="n">
        <v>0</v>
      </c>
      <c r="BI15" s="83" t="n">
        <v>-85900</v>
      </c>
      <c r="BJ15" s="83" t="n">
        <v>-36044.903</v>
      </c>
      <c r="BK15" s="83" t="n">
        <v>-447974.3442</v>
      </c>
      <c r="BL15" s="83" t="n">
        <v>-525168.5285</v>
      </c>
      <c r="BM15" s="83" t="n">
        <v>0</v>
      </c>
      <c r="BN15" s="83" t="n">
        <v>0</v>
      </c>
    </row>
    <row r="16" s="86" customFormat="true" ht="21.75" hidden="false" customHeight="true" outlineLevel="0" collapsed="false">
      <c r="A16" s="85" t="n">
        <v>7</v>
      </c>
      <c r="B16" s="82" t="s">
        <v>98</v>
      </c>
      <c r="C16" s="83" t="n">
        <v>19952231.6805</v>
      </c>
      <c r="D16" s="83" t="n">
        <v>14402191.9758</v>
      </c>
      <c r="E16" s="83" t="n">
        <v>12170602.5682</v>
      </c>
      <c r="F16" s="83" t="n">
        <v>11411129.0097</v>
      </c>
      <c r="G16" s="83" t="n">
        <v>8343602.5123</v>
      </c>
      <c r="H16" s="83" t="n">
        <v>3463228.7661</v>
      </c>
      <c r="I16" s="83" t="n">
        <v>3080460.4315</v>
      </c>
      <c r="J16" s="83" t="n">
        <v>2971636.9524</v>
      </c>
      <c r="K16" s="83" t="n">
        <v>0</v>
      </c>
      <c r="L16" s="83" t="n">
        <v>0</v>
      </c>
      <c r="M16" s="83" t="n">
        <v>1585391.25</v>
      </c>
      <c r="N16" s="83" t="n">
        <v>1347606.1927</v>
      </c>
      <c r="O16" s="83" t="n">
        <v>381511.456</v>
      </c>
      <c r="P16" s="83" t="n">
        <v>342156.5712</v>
      </c>
      <c r="Q16" s="83" t="n">
        <v>272108.44</v>
      </c>
      <c r="R16" s="83" t="n">
        <v>262370.3252</v>
      </c>
      <c r="S16" s="83" t="n">
        <v>29016.41</v>
      </c>
      <c r="T16" s="83" t="n">
        <v>24358.7798</v>
      </c>
      <c r="U16" s="83" t="n">
        <v>12000</v>
      </c>
      <c r="V16" s="83" t="n">
        <v>7145.64</v>
      </c>
      <c r="W16" s="83" t="n">
        <v>197103.047</v>
      </c>
      <c r="X16" s="83" t="n">
        <v>145850.2732</v>
      </c>
      <c r="Y16" s="83" t="n">
        <v>134076.747</v>
      </c>
      <c r="Z16" s="83" t="n">
        <v>100868.2701</v>
      </c>
      <c r="AA16" s="83" t="n">
        <v>191232.294</v>
      </c>
      <c r="AB16" s="83" t="n">
        <v>160214.943</v>
      </c>
      <c r="AC16" s="83" t="n">
        <v>369165.7</v>
      </c>
      <c r="AD16" s="83" t="n">
        <v>310257.6383</v>
      </c>
      <c r="AE16" s="83" t="n">
        <v>0</v>
      </c>
      <c r="AF16" s="83" t="n">
        <v>0</v>
      </c>
      <c r="AG16" s="83" t="n">
        <v>4871672.306</v>
      </c>
      <c r="AH16" s="83" t="n">
        <v>4697557.5705</v>
      </c>
      <c r="AI16" s="83" t="n">
        <v>4871672.306</v>
      </c>
      <c r="AJ16" s="83" t="n">
        <v>4697557.5705</v>
      </c>
      <c r="AK16" s="83" t="n">
        <v>1664342.3023</v>
      </c>
      <c r="AL16" s="83" t="n">
        <v>1608807.2125</v>
      </c>
      <c r="AM16" s="83" t="n">
        <v>1537988.7513</v>
      </c>
      <c r="AN16" s="83" t="n">
        <v>1504418.5805</v>
      </c>
      <c r="AO16" s="83" t="n">
        <v>239320.1</v>
      </c>
      <c r="AP16" s="83" t="n">
        <v>219846.82</v>
      </c>
      <c r="AQ16" s="83" t="n">
        <v>274993.6784</v>
      </c>
      <c r="AR16" s="83" t="n">
        <v>93508.4616</v>
      </c>
      <c r="AS16" s="83" t="n">
        <v>729416.1784</v>
      </c>
      <c r="AT16" s="83" t="n">
        <v>565674.2616</v>
      </c>
      <c r="AU16" s="83" t="n">
        <v>107550.9</v>
      </c>
      <c r="AV16" s="83" t="n">
        <v>0</v>
      </c>
      <c r="AW16" s="83" t="n">
        <v>612334.1912</v>
      </c>
      <c r="AX16" s="83" t="n">
        <v>472165.8</v>
      </c>
      <c r="AY16" s="83" t="n">
        <v>107550.9</v>
      </c>
      <c r="AZ16" s="83" t="n">
        <v>0</v>
      </c>
      <c r="BA16" s="83" t="n">
        <v>561973.4</v>
      </c>
      <c r="BB16" s="83" t="n">
        <v>472165.8</v>
      </c>
      <c r="BC16" s="83" t="n">
        <v>13701716.6509</v>
      </c>
      <c r="BD16" s="83" t="n">
        <v>8458101.0457</v>
      </c>
      <c r="BE16" s="83" t="n">
        <v>1236948.0414</v>
      </c>
      <c r="BF16" s="83" t="n">
        <v>719913.7434</v>
      </c>
      <c r="BG16" s="83" t="n">
        <v>26700</v>
      </c>
      <c r="BH16" s="83" t="n">
        <v>21900</v>
      </c>
      <c r="BI16" s="83" t="n">
        <v>-342902.8</v>
      </c>
      <c r="BJ16" s="83" t="n">
        <v>-614589.0043</v>
      </c>
      <c r="BK16" s="83" t="n">
        <v>-6411657.38</v>
      </c>
      <c r="BL16" s="83" t="n">
        <v>-5147344.1187</v>
      </c>
      <c r="BM16" s="83" t="n">
        <v>0</v>
      </c>
      <c r="BN16" s="83" t="n">
        <v>0</v>
      </c>
    </row>
    <row r="17" s="84" customFormat="true" ht="21.75" hidden="false" customHeight="true" outlineLevel="0" collapsed="false">
      <c r="A17" s="87" t="n">
        <v>8</v>
      </c>
      <c r="B17" s="82" t="s">
        <v>99</v>
      </c>
      <c r="C17" s="83" t="n">
        <v>14275291.4368</v>
      </c>
      <c r="D17" s="83" t="n">
        <v>2408396.1595</v>
      </c>
      <c r="E17" s="83" t="n">
        <v>10814023.807</v>
      </c>
      <c r="F17" s="83" t="n">
        <v>1897033.0096</v>
      </c>
      <c r="G17" s="83" t="n">
        <v>4335465.3298</v>
      </c>
      <c r="H17" s="83" t="n">
        <v>511363.1499</v>
      </c>
      <c r="I17" s="83" t="n">
        <v>2522592.9</v>
      </c>
      <c r="J17" s="83" t="n">
        <v>533718.458</v>
      </c>
      <c r="K17" s="83" t="n">
        <v>0</v>
      </c>
      <c r="L17" s="83" t="n">
        <v>0</v>
      </c>
      <c r="M17" s="83" t="n">
        <v>1726961.155</v>
      </c>
      <c r="N17" s="83" t="n">
        <v>291792.9641</v>
      </c>
      <c r="O17" s="83" t="n">
        <v>350704.655</v>
      </c>
      <c r="P17" s="83" t="n">
        <v>123170.9833</v>
      </c>
      <c r="Q17" s="83" t="n">
        <v>138090.4</v>
      </c>
      <c r="R17" s="83" t="n">
        <v>28246.8458</v>
      </c>
      <c r="S17" s="83" t="n">
        <v>16262.5</v>
      </c>
      <c r="T17" s="83" t="n">
        <v>2089.3389</v>
      </c>
      <c r="U17" s="83" t="n">
        <v>72200</v>
      </c>
      <c r="V17" s="83" t="n">
        <v>10127.2</v>
      </c>
      <c r="W17" s="83" t="n">
        <v>264852.7</v>
      </c>
      <c r="X17" s="83" t="n">
        <v>43865.972</v>
      </c>
      <c r="Y17" s="83" t="n">
        <v>199016.8</v>
      </c>
      <c r="Z17" s="83" t="n">
        <v>33191.757</v>
      </c>
      <c r="AA17" s="83" t="n">
        <v>348590.8</v>
      </c>
      <c r="AB17" s="83" t="n">
        <v>8449.76</v>
      </c>
      <c r="AC17" s="83" t="n">
        <v>416092.2</v>
      </c>
      <c r="AD17" s="83" t="n">
        <v>65272.7437</v>
      </c>
      <c r="AE17" s="83" t="n">
        <v>90000</v>
      </c>
      <c r="AF17" s="83" t="n">
        <v>0</v>
      </c>
      <c r="AG17" s="83" t="n">
        <v>3164913.3</v>
      </c>
      <c r="AH17" s="83" t="n">
        <v>578779.5855</v>
      </c>
      <c r="AI17" s="83" t="n">
        <v>3149913.3</v>
      </c>
      <c r="AJ17" s="83" t="n">
        <v>578779.5855</v>
      </c>
      <c r="AK17" s="83" t="n">
        <v>886297.2</v>
      </c>
      <c r="AL17" s="83" t="n">
        <v>114942.744</v>
      </c>
      <c r="AM17" s="83" t="n">
        <v>834947.2</v>
      </c>
      <c r="AN17" s="83" t="n">
        <v>113174.725</v>
      </c>
      <c r="AO17" s="83" t="n">
        <v>973619.452</v>
      </c>
      <c r="AP17" s="83" t="n">
        <v>338065.823</v>
      </c>
      <c r="AQ17" s="83" t="n">
        <v>575442.1</v>
      </c>
      <c r="AR17" s="83" t="n">
        <v>39733.435</v>
      </c>
      <c r="AS17" s="83" t="n">
        <v>1449639.8</v>
      </c>
      <c r="AT17" s="83" t="n">
        <v>39733.435</v>
      </c>
      <c r="AU17" s="83" t="n">
        <v>0</v>
      </c>
      <c r="AV17" s="83" t="n">
        <v>0</v>
      </c>
      <c r="AW17" s="83" t="n">
        <v>1191962.3</v>
      </c>
      <c r="AX17" s="83" t="n">
        <v>520</v>
      </c>
      <c r="AY17" s="83" t="n">
        <v>0</v>
      </c>
      <c r="AZ17" s="83" t="n">
        <v>0</v>
      </c>
      <c r="BA17" s="83" t="n">
        <v>874197.7</v>
      </c>
      <c r="BB17" s="83" t="n">
        <v>0</v>
      </c>
      <c r="BC17" s="83" t="n">
        <v>5899134.3298</v>
      </c>
      <c r="BD17" s="83" t="n">
        <v>530136.59</v>
      </c>
      <c r="BE17" s="83" t="n">
        <v>917636.7</v>
      </c>
      <c r="BF17" s="83" t="n">
        <v>52037.1495</v>
      </c>
      <c r="BG17" s="83" t="n">
        <v>0</v>
      </c>
      <c r="BH17" s="83" t="n">
        <v>0</v>
      </c>
      <c r="BI17" s="83" t="n">
        <v>-1805800</v>
      </c>
      <c r="BJ17" s="83" t="n">
        <v>-5027.176</v>
      </c>
      <c r="BK17" s="83" t="n">
        <v>-675505.7</v>
      </c>
      <c r="BL17" s="83" t="n">
        <v>-65783.4136</v>
      </c>
      <c r="BM17" s="83" t="n">
        <v>0</v>
      </c>
      <c r="BN17" s="83" t="n">
        <v>0</v>
      </c>
    </row>
    <row r="18" s="84" customFormat="true" ht="21.75" hidden="false" customHeight="true" outlineLevel="0" collapsed="false">
      <c r="A18" s="76" t="n">
        <v>9</v>
      </c>
      <c r="B18" s="82" t="s">
        <v>100</v>
      </c>
      <c r="C18" s="83" t="n">
        <v>19447677.503</v>
      </c>
      <c r="D18" s="83" t="n">
        <v>11581477.9629</v>
      </c>
      <c r="E18" s="83" t="n">
        <v>8189604.562</v>
      </c>
      <c r="F18" s="83" t="n">
        <v>7159032.1042</v>
      </c>
      <c r="G18" s="83" t="n">
        <v>12139164.179</v>
      </c>
      <c r="H18" s="83" t="n">
        <v>5235393.9267</v>
      </c>
      <c r="I18" s="83" t="n">
        <v>1525777.578</v>
      </c>
      <c r="J18" s="83" t="n">
        <v>1362066.915</v>
      </c>
      <c r="K18" s="83" t="n">
        <v>0</v>
      </c>
      <c r="L18" s="83" t="n">
        <v>0</v>
      </c>
      <c r="M18" s="83" t="n">
        <v>1007133.384</v>
      </c>
      <c r="N18" s="83" t="n">
        <v>744920.9492</v>
      </c>
      <c r="O18" s="83" t="n">
        <v>164063.059</v>
      </c>
      <c r="P18" s="83" t="n">
        <v>150281.242</v>
      </c>
      <c r="Q18" s="83" t="n">
        <v>110763.41</v>
      </c>
      <c r="R18" s="83" t="n">
        <v>109280.2161</v>
      </c>
      <c r="S18" s="83" t="n">
        <v>18222.8</v>
      </c>
      <c r="T18" s="83" t="n">
        <v>16585.6139</v>
      </c>
      <c r="U18" s="83" t="n">
        <v>18154.9</v>
      </c>
      <c r="V18" s="83" t="n">
        <v>10637.928</v>
      </c>
      <c r="W18" s="83" t="n">
        <v>194186.1</v>
      </c>
      <c r="X18" s="83" t="n">
        <v>146924.1308</v>
      </c>
      <c r="Y18" s="83" t="n">
        <v>144028.7</v>
      </c>
      <c r="Z18" s="83" t="n">
        <v>113809.613</v>
      </c>
      <c r="AA18" s="83" t="n">
        <v>238964.199</v>
      </c>
      <c r="AB18" s="83" t="n">
        <v>124198.3758</v>
      </c>
      <c r="AC18" s="83" t="n">
        <v>195779.286</v>
      </c>
      <c r="AD18" s="83" t="n">
        <v>142587.2492</v>
      </c>
      <c r="AE18" s="83" t="n">
        <v>0</v>
      </c>
      <c r="AF18" s="83" t="n">
        <v>0</v>
      </c>
      <c r="AG18" s="83" t="n">
        <v>4328915.937</v>
      </c>
      <c r="AH18" s="83" t="n">
        <v>4037011.917</v>
      </c>
      <c r="AI18" s="83" t="n">
        <v>4328915.937</v>
      </c>
      <c r="AJ18" s="83" t="n">
        <v>4037011.917</v>
      </c>
      <c r="AK18" s="83" t="n">
        <v>72505.983</v>
      </c>
      <c r="AL18" s="83" t="n">
        <v>40874.477</v>
      </c>
      <c r="AM18" s="83" t="n">
        <v>19349.427</v>
      </c>
      <c r="AN18" s="83" t="n">
        <v>12925.217</v>
      </c>
      <c r="AO18" s="83" t="n">
        <v>132087.79</v>
      </c>
      <c r="AP18" s="83" t="n">
        <v>104562.8</v>
      </c>
      <c r="AQ18" s="83" t="n">
        <v>247605.0033</v>
      </c>
      <c r="AR18" s="83" t="n">
        <v>56646.978</v>
      </c>
      <c r="AS18" s="83" t="n">
        <v>1123183.89</v>
      </c>
      <c r="AT18" s="83" t="n">
        <v>869595.046</v>
      </c>
      <c r="AU18" s="83" t="n">
        <v>5512.3513</v>
      </c>
      <c r="AV18" s="83" t="n">
        <v>0</v>
      </c>
      <c r="AW18" s="83" t="n">
        <v>1103069.6</v>
      </c>
      <c r="AX18" s="83" t="n">
        <v>859518.015</v>
      </c>
      <c r="AY18" s="83" t="n">
        <v>5512.3513</v>
      </c>
      <c r="AZ18" s="83" t="n">
        <v>0</v>
      </c>
      <c r="BA18" s="83" t="n">
        <v>881091.238</v>
      </c>
      <c r="BB18" s="83" t="n">
        <v>812948.068</v>
      </c>
      <c r="BC18" s="83" t="n">
        <v>11802330.9602</v>
      </c>
      <c r="BD18" s="83" t="n">
        <v>5253420.6892</v>
      </c>
      <c r="BE18" s="83" t="n">
        <v>420380.54</v>
      </c>
      <c r="BF18" s="83" t="n">
        <v>226427.2718</v>
      </c>
      <c r="BG18" s="83" t="n">
        <v>0</v>
      </c>
      <c r="BH18" s="83" t="n">
        <v>0</v>
      </c>
      <c r="BI18" s="83" t="n">
        <v>-26399.293</v>
      </c>
      <c r="BJ18" s="83" t="n">
        <v>-23747.858</v>
      </c>
      <c r="BK18" s="83" t="n">
        <v>-76003.816</v>
      </c>
      <c r="BL18" s="83" t="n">
        <v>-234049.6359</v>
      </c>
      <c r="BM18" s="83" t="n">
        <v>0</v>
      </c>
      <c r="BN18" s="83" t="n">
        <v>0</v>
      </c>
    </row>
    <row r="19" s="84" customFormat="true" ht="21.75" hidden="false" customHeight="true" outlineLevel="0" collapsed="false">
      <c r="A19" s="65" t="n">
        <v>10</v>
      </c>
      <c r="B19" s="82" t="s">
        <v>101</v>
      </c>
      <c r="C19" s="83" t="n">
        <v>5151084.4701</v>
      </c>
      <c r="D19" s="83" t="n">
        <v>4438986.286</v>
      </c>
      <c r="E19" s="83" t="n">
        <v>2862371.993</v>
      </c>
      <c r="F19" s="83" t="n">
        <v>2562946.5185</v>
      </c>
      <c r="G19" s="83" t="n">
        <v>2484047.4771</v>
      </c>
      <c r="H19" s="83" t="n">
        <v>2071374.7675</v>
      </c>
      <c r="I19" s="83" t="n">
        <v>832786.464</v>
      </c>
      <c r="J19" s="83" t="n">
        <v>795097.681</v>
      </c>
      <c r="K19" s="83" t="n">
        <v>0</v>
      </c>
      <c r="L19" s="83" t="n">
        <v>0</v>
      </c>
      <c r="M19" s="83" t="n">
        <v>305293.451</v>
      </c>
      <c r="N19" s="83" t="n">
        <v>216781.5402</v>
      </c>
      <c r="O19" s="83" t="n">
        <v>100588.808</v>
      </c>
      <c r="P19" s="83" t="n">
        <v>95317.9847</v>
      </c>
      <c r="Q19" s="83" t="n">
        <v>15407.589</v>
      </c>
      <c r="R19" s="83" t="n">
        <v>13641.598</v>
      </c>
      <c r="S19" s="83" t="n">
        <v>10260.743</v>
      </c>
      <c r="T19" s="83" t="n">
        <v>8196.5705</v>
      </c>
      <c r="U19" s="83" t="n">
        <v>10493.42</v>
      </c>
      <c r="V19" s="83" t="n">
        <v>7717.949</v>
      </c>
      <c r="W19" s="83" t="n">
        <v>41118.261</v>
      </c>
      <c r="X19" s="83" t="n">
        <v>20875.246</v>
      </c>
      <c r="Y19" s="83" t="n">
        <v>23659.7</v>
      </c>
      <c r="Z19" s="83" t="n">
        <v>10512.19</v>
      </c>
      <c r="AA19" s="83" t="n">
        <v>37692.331</v>
      </c>
      <c r="AB19" s="83" t="n">
        <v>13064.786</v>
      </c>
      <c r="AC19" s="83" t="n">
        <v>60466.689</v>
      </c>
      <c r="AD19" s="83" t="n">
        <v>39131.8377</v>
      </c>
      <c r="AE19" s="83" t="n">
        <v>0</v>
      </c>
      <c r="AF19" s="83" t="n">
        <v>0</v>
      </c>
      <c r="AG19" s="83" t="n">
        <v>476418.376</v>
      </c>
      <c r="AH19" s="83" t="n">
        <v>430579.3553</v>
      </c>
      <c r="AI19" s="83" t="n">
        <v>476418.376</v>
      </c>
      <c r="AJ19" s="83" t="n">
        <v>430579.3553</v>
      </c>
      <c r="AK19" s="83" t="n">
        <v>888786.545</v>
      </c>
      <c r="AL19" s="83" t="n">
        <v>849593.605</v>
      </c>
      <c r="AM19" s="83" t="n">
        <v>855881.209</v>
      </c>
      <c r="AN19" s="83" t="n">
        <v>835798.431</v>
      </c>
      <c r="AO19" s="83" t="n">
        <v>46025</v>
      </c>
      <c r="AP19" s="83" t="n">
        <v>35249.95</v>
      </c>
      <c r="AQ19" s="83" t="n">
        <v>117727.157</v>
      </c>
      <c r="AR19" s="83" t="n">
        <v>40309.387</v>
      </c>
      <c r="AS19" s="83" t="n">
        <v>313062.157</v>
      </c>
      <c r="AT19" s="83" t="n">
        <v>235644.387</v>
      </c>
      <c r="AU19" s="83" t="n">
        <v>0</v>
      </c>
      <c r="AV19" s="83" t="n">
        <v>0</v>
      </c>
      <c r="AW19" s="83" t="n">
        <v>255472.315</v>
      </c>
      <c r="AX19" s="83" t="n">
        <v>195335</v>
      </c>
      <c r="AY19" s="83" t="n">
        <v>0</v>
      </c>
      <c r="AZ19" s="83" t="n">
        <v>0</v>
      </c>
      <c r="BA19" s="83" t="n">
        <v>195335</v>
      </c>
      <c r="BB19" s="83" t="n">
        <v>195335</v>
      </c>
      <c r="BC19" s="83" t="n">
        <v>2427200.058</v>
      </c>
      <c r="BD19" s="83" t="n">
        <v>2096231.4501</v>
      </c>
      <c r="BE19" s="83" t="n">
        <v>231287.041</v>
      </c>
      <c r="BF19" s="83" t="n">
        <v>90008.045</v>
      </c>
      <c r="BG19" s="83" t="n">
        <v>14554.5</v>
      </c>
      <c r="BH19" s="83" t="n">
        <v>14460</v>
      </c>
      <c r="BI19" s="83" t="n">
        <v>-6000</v>
      </c>
      <c r="BJ19" s="83" t="n">
        <v>-5636.5502</v>
      </c>
      <c r="BK19" s="83" t="n">
        <v>-182994.1219</v>
      </c>
      <c r="BL19" s="83" t="n">
        <v>-123688.1774</v>
      </c>
      <c r="BM19" s="83" t="n">
        <v>0</v>
      </c>
      <c r="BN19" s="83" t="n">
        <v>0</v>
      </c>
    </row>
    <row r="20" s="84" customFormat="true" ht="21.75" hidden="false" customHeight="true" outlineLevel="0" collapsed="false">
      <c r="A20" s="76" t="n">
        <v>11</v>
      </c>
      <c r="B20" s="82" t="s">
        <v>102</v>
      </c>
      <c r="C20" s="83" t="n">
        <v>8634622.1</v>
      </c>
      <c r="D20" s="83" t="n">
        <v>7190348.4</v>
      </c>
      <c r="E20" s="83" t="n">
        <v>5376946.9</v>
      </c>
      <c r="F20" s="83" t="n">
        <v>5035292.8</v>
      </c>
      <c r="G20" s="83" t="n">
        <v>3436415.2</v>
      </c>
      <c r="H20" s="83" t="n">
        <v>2333795.6</v>
      </c>
      <c r="I20" s="83" t="n">
        <v>1448364.4</v>
      </c>
      <c r="J20" s="83" t="n">
        <v>1408759.1</v>
      </c>
      <c r="K20" s="83"/>
      <c r="L20" s="83"/>
      <c r="M20" s="83" t="n">
        <v>800637.3</v>
      </c>
      <c r="N20" s="83" t="n">
        <v>684519.2</v>
      </c>
      <c r="O20" s="83" t="n">
        <v>228422.2</v>
      </c>
      <c r="P20" s="83" t="n">
        <v>218069.7</v>
      </c>
      <c r="Q20" s="83" t="n">
        <v>19158.1</v>
      </c>
      <c r="R20" s="83" t="n">
        <v>13482</v>
      </c>
      <c r="S20" s="83" t="n">
        <v>18502.9</v>
      </c>
      <c r="T20" s="83" t="n">
        <v>15011.2</v>
      </c>
      <c r="U20" s="83" t="n">
        <v>30480.5</v>
      </c>
      <c r="V20" s="83" t="n">
        <v>22835.1</v>
      </c>
      <c r="W20" s="83" t="n">
        <v>94073.7</v>
      </c>
      <c r="X20" s="83" t="n">
        <v>84706.4</v>
      </c>
      <c r="Y20" s="83" t="n">
        <v>61421.2</v>
      </c>
      <c r="Z20" s="83" t="n">
        <v>58107.4</v>
      </c>
      <c r="AA20" s="83" t="n">
        <v>84928.9</v>
      </c>
      <c r="AB20" s="83" t="n">
        <v>61896.3</v>
      </c>
      <c r="AC20" s="83" t="n">
        <v>281003.6</v>
      </c>
      <c r="AD20" s="83" t="n">
        <v>234144.5</v>
      </c>
      <c r="AE20" s="83" t="n">
        <v>0</v>
      </c>
      <c r="AF20" s="83" t="n">
        <v>0</v>
      </c>
      <c r="AG20" s="83" t="n">
        <v>2745091.4</v>
      </c>
      <c r="AH20" s="83" t="n">
        <v>2654674.3</v>
      </c>
      <c r="AI20" s="83" t="n">
        <v>2737395.5</v>
      </c>
      <c r="AJ20" s="83" t="n">
        <v>2647014.9</v>
      </c>
      <c r="AK20" s="83" t="n">
        <v>30176.3</v>
      </c>
      <c r="AL20" s="83" t="n">
        <v>22888.6</v>
      </c>
      <c r="AM20" s="83" t="n">
        <v>3875.6</v>
      </c>
      <c r="AN20" s="83" t="n">
        <v>3875.6</v>
      </c>
      <c r="AO20" s="83" t="n">
        <v>86680</v>
      </c>
      <c r="AP20" s="83" t="n">
        <v>64139.7</v>
      </c>
      <c r="AQ20" s="83" t="n">
        <v>87257.5</v>
      </c>
      <c r="AR20" s="83" t="n">
        <v>21571.9</v>
      </c>
      <c r="AS20" s="83" t="n">
        <v>265997.5</v>
      </c>
      <c r="AT20" s="83" t="n">
        <v>200311.9</v>
      </c>
      <c r="AU20" s="83" t="n">
        <v>0</v>
      </c>
      <c r="AV20" s="83" t="n">
        <v>0</v>
      </c>
      <c r="AW20" s="83" t="n">
        <v>230794.6</v>
      </c>
      <c r="AX20" s="83" t="n">
        <v>178740</v>
      </c>
      <c r="AY20" s="83" t="n">
        <v>0</v>
      </c>
      <c r="AZ20" s="83" t="n">
        <v>0</v>
      </c>
      <c r="BA20" s="83" t="n">
        <v>178740</v>
      </c>
      <c r="BB20" s="83" t="n">
        <v>178740</v>
      </c>
      <c r="BC20" s="83" t="n">
        <v>4049007.1</v>
      </c>
      <c r="BD20" s="83" t="n">
        <v>3441220.1</v>
      </c>
      <c r="BE20" s="83" t="n">
        <v>307628.3</v>
      </c>
      <c r="BF20" s="83" t="n">
        <v>157657.5</v>
      </c>
      <c r="BG20" s="83" t="n">
        <v>2389.8</v>
      </c>
      <c r="BH20" s="83" t="n">
        <v>2389.8</v>
      </c>
      <c r="BI20" s="83" t="n">
        <v>-16440</v>
      </c>
      <c r="BJ20" s="83" t="n">
        <v>-55070.2</v>
      </c>
      <c r="BK20" s="83" t="n">
        <v>-906170</v>
      </c>
      <c r="BL20" s="83" t="n">
        <v>-1212401.6</v>
      </c>
      <c r="BM20" s="83" t="n">
        <v>0</v>
      </c>
      <c r="BN20" s="83" t="n">
        <v>0</v>
      </c>
    </row>
    <row r="21" s="90" customFormat="true" ht="21.75" hidden="false" customHeight="true" outlineLevel="0" collapsed="false">
      <c r="A21" s="88"/>
      <c r="B21" s="89" t="s">
        <v>103</v>
      </c>
      <c r="C21" s="83" t="n">
        <f aca="false">SUM(C10:C20)</f>
        <v>242999699.3262</v>
      </c>
      <c r="D21" s="83" t="n">
        <f aca="false">SUM(D10:D20)</f>
        <v>190613209.7392</v>
      </c>
      <c r="E21" s="83" t="n">
        <f aca="false">SUM(E10:E20)</f>
        <v>166942241.4153</v>
      </c>
      <c r="F21" s="83" t="n">
        <f aca="false">SUM(F10:F20)</f>
        <v>145172734.6922</v>
      </c>
      <c r="G21" s="83" t="n">
        <f aca="false">SUM(G10:G20)</f>
        <v>86739106.2165</v>
      </c>
      <c r="H21" s="83" t="n">
        <f aca="false">SUM(H10:H20)</f>
        <v>50811008.5741</v>
      </c>
      <c r="I21" s="83" t="n">
        <f aca="false">SUM(I10:I20)</f>
        <v>31186544.75</v>
      </c>
      <c r="J21" s="83" t="n">
        <f aca="false">SUM(J10:J20)</f>
        <v>28323587.3464</v>
      </c>
      <c r="K21" s="83" t="n">
        <f aca="false">SUM(K10:K20)</f>
        <v>0</v>
      </c>
      <c r="L21" s="83" t="n">
        <f aca="false">SUM(L10:L20)</f>
        <v>0</v>
      </c>
      <c r="M21" s="83" t="n">
        <f aca="false">SUM(M10:M20)</f>
        <v>24413846.3388</v>
      </c>
      <c r="N21" s="83" t="n">
        <f aca="false">SUM(N10:N20)</f>
        <v>20001537.1314</v>
      </c>
      <c r="O21" s="83" t="n">
        <f aca="false">SUM(O10:O20)</f>
        <v>3351318.5892</v>
      </c>
      <c r="P21" s="83" t="n">
        <f aca="false">SUM(P10:P20)</f>
        <v>2929393.301</v>
      </c>
      <c r="Q21" s="83" t="n">
        <f aca="false">SUM(Q10:Q20)</f>
        <v>2168986.8852</v>
      </c>
      <c r="R21" s="83" t="n">
        <f aca="false">SUM(R10:R20)</f>
        <v>2117257.9822</v>
      </c>
      <c r="S21" s="83" t="n">
        <f aca="false">SUM(S10:S20)</f>
        <v>490013.4742</v>
      </c>
      <c r="T21" s="83" t="n">
        <f aca="false">SUM(T10:T20)</f>
        <v>368158.555</v>
      </c>
      <c r="U21" s="83" t="n">
        <f aca="false">SUM(U10:U20)</f>
        <v>256785.58</v>
      </c>
      <c r="V21" s="83" t="n">
        <f aca="false">SUM(V10:V20)</f>
        <v>134436.865</v>
      </c>
      <c r="W21" s="83" t="n">
        <f aca="false">SUM(W10:W20)</f>
        <v>3797175.5286</v>
      </c>
      <c r="X21" s="83" t="n">
        <f aca="false">SUM(X10:X20)</f>
        <v>2859865.5311</v>
      </c>
      <c r="Y21" s="83" t="n">
        <f aca="false">SUM(Y10:Y20)</f>
        <v>3064950.5676</v>
      </c>
      <c r="Z21" s="83" t="n">
        <f aca="false">SUM(Z10:Z20)</f>
        <v>2384063.7193</v>
      </c>
      <c r="AA21" s="83" t="n">
        <f aca="false">SUM(AA10:AA20)</f>
        <v>7704641.8958</v>
      </c>
      <c r="AB21" s="83" t="n">
        <f aca="false">SUM(AB10:AB20)</f>
        <v>6571162.3345</v>
      </c>
      <c r="AC21" s="83" t="n">
        <f aca="false">SUM(AC10:AC20)</f>
        <v>5168336.3868</v>
      </c>
      <c r="AD21" s="83" t="n">
        <f aca="false">SUM(AD10:AD20)</f>
        <v>3963536.6966</v>
      </c>
      <c r="AE21" s="83" t="n">
        <f aca="false">SUM(AE10:AE20)</f>
        <v>102580.5</v>
      </c>
      <c r="AF21" s="83" t="n">
        <f aca="false">SUM(AF10:AF20)</f>
        <v>1687024.621</v>
      </c>
      <c r="AG21" s="83" t="n">
        <f aca="false">SUM(AG10:AG20)</f>
        <v>71649903.059</v>
      </c>
      <c r="AH21" s="83" t="n">
        <f aca="false">SUM(AH10:AH20)</f>
        <v>68298137.7161</v>
      </c>
      <c r="AI21" s="83" t="n">
        <f aca="false">SUM(AI10:AI20)</f>
        <v>73647873.2896</v>
      </c>
      <c r="AJ21" s="83" t="n">
        <f aca="false">SUM(AJ10:AJ20)</f>
        <v>68551047.473</v>
      </c>
      <c r="AK21" s="83" t="n">
        <f aca="false">SUM(AK10:AK20)</f>
        <v>10424859.5119</v>
      </c>
      <c r="AL21" s="83" t="n">
        <f aca="false">SUM(AL10:AL20)</f>
        <v>9054296.8428</v>
      </c>
      <c r="AM21" s="83" t="n">
        <f aca="false">SUM(AM10:AM20)</f>
        <v>4804800.9983</v>
      </c>
      <c r="AN21" s="83" t="n">
        <f aca="false">SUM(AN10:AN20)</f>
        <v>3939125.0335</v>
      </c>
      <c r="AO21" s="83" t="n">
        <f aca="false">SUM(AO10:AO20)</f>
        <v>3464130.2298</v>
      </c>
      <c r="AP21" s="83" t="n">
        <f aca="false">SUM(AP10:AP20)</f>
        <v>2246122.2273</v>
      </c>
      <c r="AQ21" s="83" t="n">
        <f aca="false">SUM(AQ10:AQ20)</f>
        <v>16078630.1176</v>
      </c>
      <c r="AR21" s="83" t="n">
        <f aca="false">SUM(AR10:AR20)</f>
        <v>12442339.2979</v>
      </c>
      <c r="AS21" s="83" t="n">
        <f aca="false">SUM(AS10:AS20)</f>
        <v>24665963.1842</v>
      </c>
      <c r="AT21" s="83" t="n">
        <f aca="false">SUM(AT10:AT20)</f>
        <v>16501499.1277</v>
      </c>
      <c r="AU21" s="83" t="n">
        <f aca="false">SUM(AU10:AU20)</f>
        <v>1129845.3974</v>
      </c>
      <c r="AV21" s="83" t="n">
        <f aca="false">SUM(AV10:AV20)</f>
        <v>635327.4705</v>
      </c>
      <c r="AW21" s="83" t="n">
        <f aca="false">SUM(AW10:AW20)</f>
        <v>15989035.8434</v>
      </c>
      <c r="AX21" s="83" t="n">
        <f aca="false">SUM(AX10:AX20)</f>
        <v>8837220.8536</v>
      </c>
      <c r="AY21" s="83" t="n">
        <f aca="false">SUM(AY10:AY20)</f>
        <v>115224.168</v>
      </c>
      <c r="AZ21" s="83" t="n">
        <f aca="false">SUM(AZ10:AZ20)</f>
        <v>0</v>
      </c>
      <c r="BA21" s="83" t="n">
        <f aca="false">SUM(BA10:BA20)</f>
        <v>10681648.3056</v>
      </c>
      <c r="BB21" s="83" t="n">
        <f aca="false">SUM(BB10:BB20)</f>
        <v>5370533.5271</v>
      </c>
      <c r="BC21" s="83" t="n">
        <f aca="false">SUM(BC10:BC20)</f>
        <v>82289228.7686</v>
      </c>
      <c r="BD21" s="83" t="n">
        <f aca="false">SUM(BD10:BD20)</f>
        <v>51690139.8774</v>
      </c>
      <c r="BE21" s="83" t="n">
        <f aca="false">SUM(BE10:BE20)</f>
        <v>25658331.1743</v>
      </c>
      <c r="BF21" s="83" t="n">
        <f aca="false">SUM(BF10:BF20)</f>
        <v>13689965.3847</v>
      </c>
      <c r="BG21" s="83" t="n">
        <f aca="false">SUM(BG10:BG20)</f>
        <v>49361.251</v>
      </c>
      <c r="BH21" s="83" t="n">
        <f aca="false">SUM(BH10:BH20)</f>
        <v>44466.751</v>
      </c>
      <c r="BI21" s="83" t="n">
        <f aca="false">SUM(BI10:BI20)</f>
        <v>-3487942.093</v>
      </c>
      <c r="BJ21" s="83" t="n">
        <f aca="false">SUM(BJ10:BJ20)</f>
        <v>-1307296.4255</v>
      </c>
      <c r="BK21" s="83" t="n">
        <f aca="false">SUM(BK10:BK20)</f>
        <v>-17955747.5889</v>
      </c>
      <c r="BL21" s="83" t="n">
        <f aca="false">SUM(BL10:BL20)</f>
        <v>-13376917.5731</v>
      </c>
      <c r="BM21" s="83" t="n">
        <f aca="false">SUM(BM10:BM20)</f>
        <v>0</v>
      </c>
      <c r="BN21" s="83" t="n">
        <f aca="false">SUM(BN10:BN20)</f>
        <v>0</v>
      </c>
    </row>
    <row r="22" s="91" customFormat="true" ht="21.75" hidden="false" customHeight="true" outlineLevel="0" collapsed="false">
      <c r="C22" s="92"/>
    </row>
    <row r="23" s="91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93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93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93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93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2" ySplit="8" topLeftCell="CV9" activePane="bottomRight" state="frozen"/>
      <selection pane="topLeft" activeCell="B1" activeCellId="0" sqref="B1"/>
      <selection pane="topRight" activeCell="CV1" activeCellId="0" sqref="CV1"/>
      <selection pane="bottomLeft" activeCell="B9" activeCellId="0" sqref="B9"/>
      <selection pane="bottomRight" activeCell="DU10" activeCellId="0" sqref="DU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8" min="108" style="54" width="12.62"/>
    <col collapsed="false" customWidth="true" hidden="false" outlineLevel="0" max="109" min="109" style="54" width="10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2" min="112" style="54" width="12.12"/>
    <col collapsed="false" customWidth="true" hidden="false" outlineLevel="0" max="113" min="113" style="54" width="11.12"/>
    <col collapsed="false" customWidth="true" hidden="false" outlineLevel="0" max="114" min="114" style="54" width="12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2.99"/>
    <col collapsed="false" customWidth="true" hidden="false" outlineLevel="0" max="119" min="119" style="54" width="12.87"/>
    <col collapsed="false" customWidth="true" hidden="false" outlineLevel="0" max="120" min="120" style="54" width="12.62"/>
    <col collapsed="false" customWidth="true" hidden="false" outlineLevel="0" max="121" min="121" style="54" width="12.36"/>
    <col collapsed="false" customWidth="true" hidden="false" outlineLevel="0" max="122" min="122" style="54" width="11.99"/>
    <col collapsed="false" customWidth="true" hidden="false" outlineLevel="0" max="123" min="123" style="54" width="11.36"/>
    <col collapsed="false" customWidth="true" hidden="false" outlineLevel="0" max="124" min="124" style="54" width="12.5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95"/>
      <c r="C2" s="95"/>
      <c r="D2" s="96" t="s">
        <v>104</v>
      </c>
      <c r="E2" s="96"/>
      <c r="F2" s="96"/>
      <c r="G2" s="96"/>
      <c r="H2" s="96"/>
      <c r="I2" s="96"/>
      <c r="J2" s="96"/>
      <c r="K2" s="96"/>
      <c r="L2" s="96"/>
      <c r="M2" s="96"/>
      <c r="N2" s="95"/>
      <c r="O2" s="95"/>
      <c r="P2" s="95"/>
      <c r="Q2" s="95"/>
      <c r="R2" s="97"/>
      <c r="S2" s="97"/>
      <c r="T2" s="97"/>
      <c r="U2" s="97"/>
      <c r="V2" s="95"/>
      <c r="W2" s="95"/>
      <c r="X2" s="95"/>
      <c r="Y2" s="95"/>
      <c r="Z2" s="95"/>
      <c r="AA2" s="95"/>
      <c r="AB2" s="95"/>
      <c r="AC2" s="95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98"/>
      <c r="DK2" s="98"/>
      <c r="DL2" s="98"/>
      <c r="DM2" s="98"/>
      <c r="DN2" s="98"/>
      <c r="DO2" s="98"/>
      <c r="DP2" s="98"/>
      <c r="DQ2" s="98"/>
      <c r="DR2" s="98"/>
      <c r="DS2" s="98"/>
    </row>
    <row r="3" customFormat="false" ht="18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2"/>
      <c r="DG3" s="102"/>
      <c r="DH3" s="102"/>
      <c r="DI3" s="102"/>
    </row>
    <row r="4" s="103" customFormat="true" ht="16.5" hidden="false" customHeight="true" outlineLevel="0" collapsed="false">
      <c r="B4" s="66" t="s">
        <v>50</v>
      </c>
      <c r="C4" s="66" t="s">
        <v>51</v>
      </c>
      <c r="D4" s="104" t="s">
        <v>105</v>
      </c>
      <c r="E4" s="104"/>
      <c r="F4" s="104"/>
      <c r="G4" s="104"/>
      <c r="H4" s="104"/>
      <c r="I4" s="104"/>
      <c r="J4" s="105" t="s">
        <v>106</v>
      </c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</row>
    <row r="5" s="103" customFormat="true" ht="15.75" hidden="false" customHeight="true" outlineLevel="0" collapsed="false">
      <c r="B5" s="66"/>
      <c r="C5" s="66"/>
      <c r="D5" s="104"/>
      <c r="E5" s="104"/>
      <c r="F5" s="104"/>
      <c r="G5" s="104"/>
      <c r="H5" s="104"/>
      <c r="I5" s="104"/>
      <c r="J5" s="106" t="s">
        <v>107</v>
      </c>
      <c r="K5" s="106"/>
      <c r="L5" s="106"/>
      <c r="M5" s="106"/>
      <c r="N5" s="107" t="s">
        <v>108</v>
      </c>
      <c r="O5" s="107"/>
      <c r="P5" s="107"/>
      <c r="Q5" s="107"/>
      <c r="R5" s="107"/>
      <c r="S5" s="107"/>
      <c r="T5" s="107"/>
      <c r="U5" s="107"/>
      <c r="V5" s="108" t="s">
        <v>109</v>
      </c>
      <c r="W5" s="108"/>
      <c r="X5" s="108"/>
      <c r="Y5" s="108"/>
      <c r="Z5" s="108" t="s">
        <v>110</v>
      </c>
      <c r="AA5" s="108"/>
      <c r="AB5" s="108"/>
      <c r="AC5" s="108"/>
      <c r="AD5" s="108" t="s">
        <v>111</v>
      </c>
      <c r="AE5" s="108"/>
      <c r="AF5" s="108"/>
      <c r="AG5" s="108"/>
      <c r="AH5" s="79" t="s">
        <v>112</v>
      </c>
      <c r="AI5" s="79"/>
      <c r="AJ5" s="79"/>
      <c r="AK5" s="79"/>
      <c r="AL5" s="109" t="s">
        <v>106</v>
      </c>
      <c r="AM5" s="109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1"/>
      <c r="BB5" s="108" t="s">
        <v>113</v>
      </c>
      <c r="BC5" s="108"/>
      <c r="BD5" s="108"/>
      <c r="BE5" s="108"/>
      <c r="BF5" s="112" t="s">
        <v>65</v>
      </c>
      <c r="BG5" s="112"/>
      <c r="BH5" s="112"/>
      <c r="BI5" s="112"/>
      <c r="BJ5" s="112"/>
      <c r="BK5" s="112"/>
      <c r="BL5" s="112"/>
      <c r="BM5" s="112"/>
      <c r="BN5" s="108" t="s">
        <v>114</v>
      </c>
      <c r="BO5" s="108"/>
      <c r="BP5" s="108"/>
      <c r="BQ5" s="108"/>
      <c r="BR5" s="113" t="s">
        <v>115</v>
      </c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4"/>
      <c r="CG5" s="114"/>
      <c r="CH5" s="114"/>
      <c r="CI5" s="114"/>
      <c r="CJ5" s="114"/>
      <c r="CK5" s="114"/>
      <c r="CL5" s="108" t="s">
        <v>116</v>
      </c>
      <c r="CM5" s="108"/>
      <c r="CN5" s="108"/>
      <c r="CO5" s="108"/>
      <c r="CP5" s="108" t="s">
        <v>117</v>
      </c>
      <c r="CQ5" s="108"/>
      <c r="CR5" s="108"/>
      <c r="CS5" s="108"/>
      <c r="CT5" s="115" t="s">
        <v>115</v>
      </c>
      <c r="CU5" s="115"/>
      <c r="CV5" s="115"/>
      <c r="CW5" s="115"/>
      <c r="CX5" s="115"/>
      <c r="CY5" s="115"/>
      <c r="CZ5" s="115"/>
      <c r="DA5" s="115"/>
      <c r="DB5" s="108" t="s">
        <v>118</v>
      </c>
      <c r="DC5" s="108"/>
      <c r="DD5" s="108"/>
      <c r="DE5" s="108"/>
      <c r="DF5" s="112" t="s">
        <v>115</v>
      </c>
      <c r="DG5" s="112"/>
      <c r="DH5" s="112"/>
      <c r="DI5" s="112"/>
      <c r="DJ5" s="108" t="s">
        <v>119</v>
      </c>
      <c r="DK5" s="108"/>
      <c r="DL5" s="108"/>
      <c r="DM5" s="108"/>
      <c r="DN5" s="108" t="s">
        <v>120</v>
      </c>
      <c r="DO5" s="108"/>
      <c r="DP5" s="108"/>
      <c r="DQ5" s="108"/>
      <c r="DR5" s="108"/>
      <c r="DS5" s="108"/>
      <c r="DT5" s="81" t="s">
        <v>121</v>
      </c>
      <c r="DU5" s="81"/>
    </row>
    <row r="6" s="103" customFormat="true" ht="97.5" hidden="false" customHeight="true" outlineLevel="0" collapsed="false">
      <c r="B6" s="66"/>
      <c r="C6" s="66"/>
      <c r="D6" s="104"/>
      <c r="E6" s="104"/>
      <c r="F6" s="104"/>
      <c r="G6" s="104"/>
      <c r="H6" s="104"/>
      <c r="I6" s="104"/>
      <c r="J6" s="106"/>
      <c r="K6" s="106"/>
      <c r="L6" s="106"/>
      <c r="M6" s="106"/>
      <c r="N6" s="116" t="s">
        <v>122</v>
      </c>
      <c r="O6" s="116"/>
      <c r="P6" s="116"/>
      <c r="Q6" s="116"/>
      <c r="R6" s="116" t="s">
        <v>123</v>
      </c>
      <c r="S6" s="116"/>
      <c r="T6" s="116"/>
      <c r="U6" s="116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79"/>
      <c r="AI6" s="79"/>
      <c r="AJ6" s="79"/>
      <c r="AK6" s="79"/>
      <c r="AL6" s="116" t="s">
        <v>124</v>
      </c>
      <c r="AM6" s="116"/>
      <c r="AN6" s="116"/>
      <c r="AO6" s="116"/>
      <c r="AP6" s="116" t="s">
        <v>125</v>
      </c>
      <c r="AQ6" s="116"/>
      <c r="AR6" s="116"/>
      <c r="AS6" s="116"/>
      <c r="AT6" s="116" t="s">
        <v>126</v>
      </c>
      <c r="AU6" s="116"/>
      <c r="AV6" s="116"/>
      <c r="AW6" s="116"/>
      <c r="AX6" s="116" t="s">
        <v>127</v>
      </c>
      <c r="AY6" s="116"/>
      <c r="AZ6" s="116"/>
      <c r="BA6" s="116"/>
      <c r="BB6" s="108"/>
      <c r="BC6" s="108"/>
      <c r="BD6" s="108"/>
      <c r="BE6" s="108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08"/>
      <c r="BO6" s="108"/>
      <c r="BP6" s="108"/>
      <c r="BQ6" s="108"/>
      <c r="BR6" s="116" t="s">
        <v>130</v>
      </c>
      <c r="BS6" s="116"/>
      <c r="BT6" s="116"/>
      <c r="BU6" s="116"/>
      <c r="BV6" s="116" t="s">
        <v>131</v>
      </c>
      <c r="BW6" s="116"/>
      <c r="BX6" s="116"/>
      <c r="BY6" s="116"/>
      <c r="BZ6" s="79" t="s">
        <v>132</v>
      </c>
      <c r="CA6" s="79"/>
      <c r="CB6" s="79"/>
      <c r="CC6" s="79"/>
      <c r="CD6" s="116" t="s">
        <v>133</v>
      </c>
      <c r="CE6" s="116"/>
      <c r="CF6" s="116"/>
      <c r="CG6" s="116"/>
      <c r="CH6" s="116" t="s">
        <v>134</v>
      </c>
      <c r="CI6" s="116"/>
      <c r="CJ6" s="116"/>
      <c r="CK6" s="116"/>
      <c r="CL6" s="108"/>
      <c r="CM6" s="108"/>
      <c r="CN6" s="108"/>
      <c r="CO6" s="108"/>
      <c r="CP6" s="108"/>
      <c r="CQ6" s="108"/>
      <c r="CR6" s="108"/>
      <c r="CS6" s="108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08"/>
      <c r="DC6" s="108"/>
      <c r="DD6" s="108"/>
      <c r="DE6" s="108"/>
      <c r="DF6" s="117" t="s">
        <v>137</v>
      </c>
      <c r="DG6" s="117"/>
      <c r="DH6" s="117"/>
      <c r="DI6" s="117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81"/>
      <c r="DU6" s="81"/>
    </row>
    <row r="7" s="118" customFormat="true" ht="29.25" hidden="false" customHeight="true" outlineLevel="0" collapsed="false">
      <c r="B7" s="66"/>
      <c r="C7" s="66"/>
      <c r="D7" s="119" t="s">
        <v>138</v>
      </c>
      <c r="E7" s="119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18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18" customFormat="true" ht="15" hidden="false" customHeight="true" outlineLevel="0" collapsed="false">
      <c r="B9" s="76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 t="n">
        <v>12</v>
      </c>
      <c r="O9" s="81" t="n">
        <v>13</v>
      </c>
      <c r="P9" s="81" t="n">
        <v>14</v>
      </c>
      <c r="Q9" s="81" t="n">
        <v>15</v>
      </c>
      <c r="R9" s="81" t="n">
        <v>16</v>
      </c>
      <c r="S9" s="81" t="n">
        <v>17</v>
      </c>
      <c r="T9" s="81" t="n">
        <v>18</v>
      </c>
      <c r="U9" s="81" t="n">
        <v>19</v>
      </c>
      <c r="V9" s="81" t="n">
        <v>20</v>
      </c>
      <c r="W9" s="81" t="n">
        <v>21</v>
      </c>
      <c r="X9" s="81" t="n">
        <v>22</v>
      </c>
      <c r="Y9" s="81" t="n">
        <v>23</v>
      </c>
      <c r="Z9" s="81" t="n">
        <v>24</v>
      </c>
      <c r="AA9" s="81" t="n">
        <v>25</v>
      </c>
      <c r="AB9" s="81" t="n">
        <v>26</v>
      </c>
      <c r="AC9" s="81" t="n">
        <v>27</v>
      </c>
      <c r="AD9" s="81" t="n">
        <v>28</v>
      </c>
      <c r="AE9" s="81" t="n">
        <v>29</v>
      </c>
      <c r="AF9" s="81" t="n">
        <v>30</v>
      </c>
      <c r="AG9" s="81" t="n"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v>37</v>
      </c>
      <c r="AN9" s="81" t="n">
        <v>38</v>
      </c>
      <c r="AO9" s="81" t="n">
        <v>39</v>
      </c>
      <c r="AP9" s="81" t="n">
        <v>40</v>
      </c>
      <c r="AQ9" s="81" t="n">
        <v>41</v>
      </c>
      <c r="AR9" s="81" t="n">
        <v>42</v>
      </c>
      <c r="AS9" s="81" t="n">
        <v>43</v>
      </c>
      <c r="AT9" s="81" t="n">
        <v>44</v>
      </c>
      <c r="AU9" s="81" t="n">
        <v>45</v>
      </c>
      <c r="AV9" s="81" t="n">
        <v>46</v>
      </c>
      <c r="AW9" s="81" t="n">
        <v>47</v>
      </c>
      <c r="AX9" s="81" t="n">
        <v>48</v>
      </c>
      <c r="AY9" s="81" t="n">
        <v>49</v>
      </c>
      <c r="AZ9" s="81" t="n">
        <v>50</v>
      </c>
      <c r="BA9" s="81" t="n">
        <v>51</v>
      </c>
      <c r="BB9" s="81" t="n">
        <v>52</v>
      </c>
      <c r="BC9" s="81" t="n">
        <v>53</v>
      </c>
      <c r="BD9" s="81" t="n">
        <v>54</v>
      </c>
      <c r="BE9" s="81" t="n">
        <v>55</v>
      </c>
      <c r="BF9" s="81" t="n">
        <v>56</v>
      </c>
      <c r="BG9" s="81" t="n">
        <v>57</v>
      </c>
      <c r="BH9" s="81" t="n">
        <v>58</v>
      </c>
      <c r="BI9" s="81" t="n">
        <v>59</v>
      </c>
      <c r="BJ9" s="81" t="n">
        <v>60</v>
      </c>
      <c r="BK9" s="81" t="n">
        <v>61</v>
      </c>
      <c r="BL9" s="81" t="n">
        <v>62</v>
      </c>
      <c r="BM9" s="81" t="n">
        <v>63</v>
      </c>
      <c r="BN9" s="81" t="n">
        <v>64</v>
      </c>
      <c r="BO9" s="81" t="n">
        <v>65</v>
      </c>
      <c r="BP9" s="81" t="n">
        <v>65</v>
      </c>
      <c r="BQ9" s="81" t="n">
        <v>66</v>
      </c>
      <c r="BR9" s="81" t="n">
        <v>67</v>
      </c>
      <c r="BS9" s="81" t="n">
        <v>68</v>
      </c>
      <c r="BT9" s="81" t="n">
        <v>69</v>
      </c>
      <c r="BU9" s="81" t="n">
        <v>70</v>
      </c>
      <c r="BV9" s="81" t="n">
        <v>71</v>
      </c>
      <c r="BW9" s="81" t="n">
        <v>72</v>
      </c>
      <c r="BX9" s="81" t="n">
        <v>73</v>
      </c>
      <c r="BY9" s="81" t="n">
        <v>74</v>
      </c>
      <c r="BZ9" s="81" t="n">
        <v>75</v>
      </c>
      <c r="CA9" s="81" t="n">
        <v>76</v>
      </c>
      <c r="CB9" s="81" t="n">
        <v>77</v>
      </c>
      <c r="CC9" s="81" t="n">
        <v>78</v>
      </c>
      <c r="CD9" s="81" t="n">
        <v>79</v>
      </c>
      <c r="CE9" s="81" t="n">
        <v>80</v>
      </c>
      <c r="CF9" s="81" t="n">
        <v>81</v>
      </c>
      <c r="CG9" s="81" t="n">
        <v>82</v>
      </c>
      <c r="CH9" s="81" t="n">
        <v>83</v>
      </c>
      <c r="CI9" s="81" t="n">
        <v>84</v>
      </c>
      <c r="CJ9" s="81" t="n">
        <v>85</v>
      </c>
      <c r="CK9" s="81" t="n">
        <v>86</v>
      </c>
      <c r="CL9" s="81" t="n">
        <v>87</v>
      </c>
      <c r="CM9" s="81" t="n">
        <v>88</v>
      </c>
      <c r="CN9" s="81" t="n">
        <v>89</v>
      </c>
      <c r="CO9" s="81" t="n">
        <v>90</v>
      </c>
      <c r="CP9" s="81" t="n">
        <v>91</v>
      </c>
      <c r="CQ9" s="81" t="n">
        <v>92</v>
      </c>
      <c r="CR9" s="81" t="n">
        <v>93</v>
      </c>
      <c r="CS9" s="81" t="n">
        <v>94</v>
      </c>
      <c r="CT9" s="81" t="n">
        <v>95</v>
      </c>
      <c r="CU9" s="81" t="n">
        <v>96</v>
      </c>
      <c r="CV9" s="81" t="n">
        <v>97</v>
      </c>
      <c r="CW9" s="81" t="n">
        <v>98</v>
      </c>
      <c r="CX9" s="81" t="n">
        <v>99</v>
      </c>
      <c r="CY9" s="81" t="n">
        <v>100</v>
      </c>
      <c r="CZ9" s="81" t="n">
        <v>101</v>
      </c>
      <c r="DA9" s="81" t="n">
        <v>102</v>
      </c>
      <c r="DB9" s="81" t="n">
        <v>103</v>
      </c>
      <c r="DC9" s="81" t="n">
        <v>104</v>
      </c>
      <c r="DD9" s="81" t="n">
        <v>105</v>
      </c>
      <c r="DE9" s="81" t="n">
        <v>106</v>
      </c>
      <c r="DF9" s="81" t="n">
        <v>107</v>
      </c>
      <c r="DG9" s="81" t="n">
        <v>108</v>
      </c>
      <c r="DH9" s="81" t="n">
        <v>109</v>
      </c>
      <c r="DI9" s="81" t="n">
        <v>110</v>
      </c>
      <c r="DJ9" s="81" t="n">
        <v>111</v>
      </c>
      <c r="DK9" s="81" t="n">
        <v>112</v>
      </c>
      <c r="DL9" s="81" t="n">
        <v>113</v>
      </c>
      <c r="DM9" s="81" t="n">
        <v>114</v>
      </c>
      <c r="DN9" s="81" t="n">
        <v>115</v>
      </c>
      <c r="DO9" s="81" t="n">
        <v>116</v>
      </c>
      <c r="DP9" s="81" t="n">
        <v>117</v>
      </c>
      <c r="DQ9" s="81" t="n">
        <v>118</v>
      </c>
      <c r="DR9" s="81" t="n">
        <v>119</v>
      </c>
      <c r="DS9" s="81" t="n">
        <v>120</v>
      </c>
      <c r="DT9" s="81" t="n">
        <v>121</v>
      </c>
      <c r="DU9" s="81" t="n">
        <v>122</v>
      </c>
    </row>
    <row r="10" s="120" customFormat="true" ht="23.1" hidden="false" customHeight="true" outlineLevel="0" collapsed="false">
      <c r="B10" s="81" t="n">
        <v>1</v>
      </c>
      <c r="C10" s="82" t="s">
        <v>92</v>
      </c>
      <c r="D10" s="121" t="n">
        <v>111431306.6</v>
      </c>
      <c r="E10" s="121" t="n">
        <v>94799074.4</v>
      </c>
      <c r="F10" s="121" t="n">
        <v>86349724</v>
      </c>
      <c r="G10" s="121" t="n">
        <v>78736065.2</v>
      </c>
      <c r="H10" s="121" t="n">
        <v>28205807.5</v>
      </c>
      <c r="I10" s="121" t="n">
        <v>16063009.2</v>
      </c>
      <c r="J10" s="121" t="n">
        <v>9786100</v>
      </c>
      <c r="K10" s="121" t="n">
        <v>9215434</v>
      </c>
      <c r="L10" s="121" t="n">
        <v>1980126.1</v>
      </c>
      <c r="M10" s="121" t="n">
        <v>1188667.7</v>
      </c>
      <c r="N10" s="121" t="n">
        <v>9587157.5</v>
      </c>
      <c r="O10" s="121" t="n">
        <v>9057671.5</v>
      </c>
      <c r="P10" s="121" t="n">
        <v>953617</v>
      </c>
      <c r="Q10" s="121" t="n">
        <v>475926</v>
      </c>
      <c r="R10" s="121" t="n">
        <v>141530.4</v>
      </c>
      <c r="S10" s="121" t="n">
        <v>104648</v>
      </c>
      <c r="T10" s="121" t="n">
        <v>0</v>
      </c>
      <c r="U10" s="121" t="n">
        <v>0</v>
      </c>
      <c r="V10" s="121" t="n">
        <v>28718.4</v>
      </c>
      <c r="W10" s="121" t="n">
        <v>11141.5</v>
      </c>
      <c r="X10" s="121" t="n">
        <v>150500</v>
      </c>
      <c r="Y10" s="121" t="n">
        <v>138366</v>
      </c>
      <c r="Z10" s="121" t="n">
        <v>0</v>
      </c>
      <c r="AA10" s="121" t="n">
        <v>0</v>
      </c>
      <c r="AB10" s="121" t="n">
        <v>0</v>
      </c>
      <c r="AC10" s="121" t="n">
        <v>0</v>
      </c>
      <c r="AD10" s="121" t="n">
        <v>14605543.4</v>
      </c>
      <c r="AE10" s="121" t="n">
        <v>13149513</v>
      </c>
      <c r="AF10" s="121" t="n">
        <v>14340275.8</v>
      </c>
      <c r="AG10" s="121" t="n">
        <v>6876359.9</v>
      </c>
      <c r="AH10" s="121" t="n">
        <v>25500</v>
      </c>
      <c r="AI10" s="121" t="n">
        <v>21443</v>
      </c>
      <c r="AJ10" s="121" t="n">
        <v>0</v>
      </c>
      <c r="AK10" s="121" t="n">
        <v>0</v>
      </c>
      <c r="AL10" s="121" t="n">
        <v>0</v>
      </c>
      <c r="AM10" s="121" t="n">
        <v>0</v>
      </c>
      <c r="AN10" s="121" t="n">
        <v>201551</v>
      </c>
      <c r="AO10" s="121" t="n">
        <v>130292.4</v>
      </c>
      <c r="AP10" s="121" t="n">
        <v>20597.5</v>
      </c>
      <c r="AQ10" s="121" t="n">
        <v>14212.2</v>
      </c>
      <c r="AR10" s="121" t="n">
        <v>3210594.6</v>
      </c>
      <c r="AS10" s="121" t="n">
        <v>1960821.8</v>
      </c>
      <c r="AT10" s="121" t="n">
        <v>12756348.3</v>
      </c>
      <c r="AU10" s="121" t="n">
        <v>11467790.8</v>
      </c>
      <c r="AV10" s="121" t="n">
        <v>15481103.1</v>
      </c>
      <c r="AW10" s="121" t="n">
        <v>8361031.4</v>
      </c>
      <c r="AX10" s="121" t="n">
        <v>1781797.6</v>
      </c>
      <c r="AY10" s="121" t="n">
        <v>1641710.8</v>
      </c>
      <c r="AZ10" s="121" t="n">
        <v>-4562972.9</v>
      </c>
      <c r="BA10" s="121" t="n">
        <v>-3575785.7</v>
      </c>
      <c r="BB10" s="121" t="n">
        <v>11413294.5</v>
      </c>
      <c r="BC10" s="121" t="n">
        <v>11185706.7</v>
      </c>
      <c r="BD10" s="121" t="n">
        <v>2032087.9</v>
      </c>
      <c r="BE10" s="121" t="n">
        <v>1501874.6</v>
      </c>
      <c r="BF10" s="121" t="n">
        <v>7203510.1</v>
      </c>
      <c r="BG10" s="121" t="n">
        <v>7070937.5</v>
      </c>
      <c r="BH10" s="121" t="n">
        <v>423758.1</v>
      </c>
      <c r="BI10" s="121" t="n">
        <v>294900.5</v>
      </c>
      <c r="BJ10" s="121" t="n">
        <v>4157201.4</v>
      </c>
      <c r="BK10" s="121" t="n">
        <v>4064142</v>
      </c>
      <c r="BL10" s="121" t="n">
        <v>837429.8</v>
      </c>
      <c r="BM10" s="121" t="n">
        <v>499246.4</v>
      </c>
      <c r="BN10" s="121" t="n">
        <v>4344218.8</v>
      </c>
      <c r="BO10" s="121" t="n">
        <v>4008474.9</v>
      </c>
      <c r="BP10" s="121" t="n">
        <v>3913288</v>
      </c>
      <c r="BQ10" s="121" t="n">
        <v>2373509.4</v>
      </c>
      <c r="BR10" s="121" t="n">
        <v>25424</v>
      </c>
      <c r="BS10" s="121" t="n">
        <v>24253.6</v>
      </c>
      <c r="BT10" s="121" t="n">
        <v>500000</v>
      </c>
      <c r="BU10" s="121" t="n">
        <v>0</v>
      </c>
      <c r="BV10" s="121" t="n">
        <v>0</v>
      </c>
      <c r="BW10" s="121" t="n">
        <v>0</v>
      </c>
      <c r="BX10" s="121" t="n">
        <v>0</v>
      </c>
      <c r="BY10" s="121" t="n">
        <v>0</v>
      </c>
      <c r="BZ10" s="121" t="n">
        <v>0</v>
      </c>
      <c r="CA10" s="121" t="n">
        <v>0</v>
      </c>
      <c r="CB10" s="121" t="n">
        <v>0</v>
      </c>
      <c r="CC10" s="121" t="n">
        <v>0</v>
      </c>
      <c r="CD10" s="121" t="n">
        <v>2594650.2</v>
      </c>
      <c r="CE10" s="121" t="n">
        <v>2363476.5</v>
      </c>
      <c r="CF10" s="121" t="n">
        <v>487824.8</v>
      </c>
      <c r="CG10" s="121" t="n">
        <v>429557.1</v>
      </c>
      <c r="CH10" s="121" t="n">
        <v>1724144.6</v>
      </c>
      <c r="CI10" s="121" t="n">
        <v>1620744.8</v>
      </c>
      <c r="CJ10" s="121" t="n">
        <v>2913463.2</v>
      </c>
      <c r="CK10" s="121" t="n">
        <v>1941252.3</v>
      </c>
      <c r="CL10" s="121" t="n">
        <v>20000</v>
      </c>
      <c r="CM10" s="121" t="n">
        <v>16440.5</v>
      </c>
      <c r="CN10" s="121" t="n">
        <v>750070</v>
      </c>
      <c r="CO10" s="121" t="n">
        <v>372410.4</v>
      </c>
      <c r="CP10" s="121" t="n">
        <v>3900411.7</v>
      </c>
      <c r="CQ10" s="121" t="n">
        <v>3724324.8</v>
      </c>
      <c r="CR10" s="121" t="n">
        <v>1573510.9</v>
      </c>
      <c r="CS10" s="121" t="n">
        <v>912712.9</v>
      </c>
      <c r="CT10" s="121" t="n">
        <v>3650247.6</v>
      </c>
      <c r="CU10" s="121" t="n">
        <v>3559230.4</v>
      </c>
      <c r="CV10" s="121" t="n">
        <v>391975.9</v>
      </c>
      <c r="CW10" s="121" t="n">
        <v>142253.1</v>
      </c>
      <c r="CX10" s="121" t="n">
        <v>486320.3</v>
      </c>
      <c r="CY10" s="121" t="n">
        <v>484880.3</v>
      </c>
      <c r="CZ10" s="121" t="n">
        <v>0</v>
      </c>
      <c r="DA10" s="121" t="n">
        <v>0</v>
      </c>
      <c r="DB10" s="121" t="n">
        <v>33557267.2</v>
      </c>
      <c r="DC10" s="121" t="n">
        <v>32629068.7</v>
      </c>
      <c r="DD10" s="121" t="n">
        <v>3353568.8</v>
      </c>
      <c r="DE10" s="121" t="n">
        <v>2660619.4</v>
      </c>
      <c r="DF10" s="121" t="n">
        <v>10077443.7</v>
      </c>
      <c r="DG10" s="121" t="n">
        <v>9259036.8</v>
      </c>
      <c r="DH10" s="121" t="n">
        <v>200000</v>
      </c>
      <c r="DI10" s="121" t="n">
        <v>111126.1</v>
      </c>
      <c r="DJ10" s="121" t="n">
        <v>1562002.2</v>
      </c>
      <c r="DK10" s="121" t="n">
        <v>1297245.1</v>
      </c>
      <c r="DL10" s="121" t="n">
        <v>112380</v>
      </c>
      <c r="DM10" s="121" t="n">
        <v>38488.9</v>
      </c>
      <c r="DN10" s="121" t="n">
        <v>7132167.8</v>
      </c>
      <c r="DO10" s="121" t="n">
        <v>3498716</v>
      </c>
      <c r="DP10" s="121" t="n">
        <v>7132167.8</v>
      </c>
      <c r="DQ10" s="121" t="n">
        <v>3498716</v>
      </c>
      <c r="DR10" s="121" t="n">
        <v>0</v>
      </c>
      <c r="DS10" s="121" t="n">
        <v>0</v>
      </c>
      <c r="DT10" s="121" t="n">
        <v>3124224.9</v>
      </c>
      <c r="DU10" s="121" t="n">
        <v>0</v>
      </c>
    </row>
    <row r="11" s="120" customFormat="true" ht="23.1" hidden="false" customHeight="true" outlineLevel="0" collapsed="false">
      <c r="B11" s="81" t="n">
        <v>2</v>
      </c>
      <c r="C11" s="82" t="s">
        <v>93</v>
      </c>
      <c r="D11" s="121" t="n">
        <v>7756258.874</v>
      </c>
      <c r="E11" s="121" t="n">
        <v>6754500.1398</v>
      </c>
      <c r="F11" s="121" t="n">
        <v>5661640.294</v>
      </c>
      <c r="G11" s="121" t="n">
        <v>5157258.3855</v>
      </c>
      <c r="H11" s="121" t="n">
        <v>2589174.736</v>
      </c>
      <c r="I11" s="121" t="n">
        <v>2000369.2411</v>
      </c>
      <c r="J11" s="121" t="n">
        <v>2097189.594</v>
      </c>
      <c r="K11" s="121" t="n">
        <v>1902392.552</v>
      </c>
      <c r="L11" s="121" t="n">
        <v>836851.5404</v>
      </c>
      <c r="M11" s="121" t="n">
        <v>437750.1483</v>
      </c>
      <c r="N11" s="121" t="n">
        <v>1976889.1231</v>
      </c>
      <c r="O11" s="121" t="n">
        <v>1813980.1647</v>
      </c>
      <c r="P11" s="121" t="n">
        <v>181381.2584</v>
      </c>
      <c r="Q11" s="121" t="n">
        <v>142521.4158</v>
      </c>
      <c r="R11" s="121" t="n">
        <v>79442.8</v>
      </c>
      <c r="S11" s="121" t="n">
        <v>66497.6153</v>
      </c>
      <c r="T11" s="121" t="n">
        <v>655470.282</v>
      </c>
      <c r="U11" s="121" t="n">
        <v>295228.7325</v>
      </c>
      <c r="V11" s="121" t="n">
        <v>5500</v>
      </c>
      <c r="W11" s="121" t="n">
        <v>390</v>
      </c>
      <c r="X11" s="121" t="n">
        <v>3630</v>
      </c>
      <c r="Y11" s="121" t="n">
        <v>3629.999</v>
      </c>
      <c r="Z11" s="121" t="n">
        <v>0</v>
      </c>
      <c r="AA11" s="121" t="n">
        <v>0</v>
      </c>
      <c r="AB11" s="121" t="n">
        <v>0</v>
      </c>
      <c r="AC11" s="121" t="n">
        <v>0</v>
      </c>
      <c r="AD11" s="121" t="n">
        <v>52535</v>
      </c>
      <c r="AE11" s="121" t="n">
        <v>42086.1366</v>
      </c>
      <c r="AF11" s="121" t="n">
        <v>474842.1448</v>
      </c>
      <c r="AG11" s="121" t="n">
        <v>882747.7581</v>
      </c>
      <c r="AH11" s="121" t="n">
        <v>0</v>
      </c>
      <c r="AI11" s="121" t="n">
        <v>0</v>
      </c>
      <c r="AJ11" s="121" t="n">
        <v>0</v>
      </c>
      <c r="AK11" s="121" t="n">
        <v>0</v>
      </c>
      <c r="AL11" s="121" t="n">
        <v>35435</v>
      </c>
      <c r="AM11" s="121" t="n">
        <v>27091.544</v>
      </c>
      <c r="AN11" s="121" t="n">
        <v>91000</v>
      </c>
      <c r="AO11" s="121" t="n">
        <v>26813.577</v>
      </c>
      <c r="AP11" s="121" t="n">
        <v>0</v>
      </c>
      <c r="AQ11" s="121" t="n">
        <v>0</v>
      </c>
      <c r="AR11" s="121" t="n">
        <v>382101.3151</v>
      </c>
      <c r="AS11" s="121" t="n">
        <v>349805.497</v>
      </c>
      <c r="AT11" s="121" t="n">
        <v>17100</v>
      </c>
      <c r="AU11" s="121" t="n">
        <v>14994.5926</v>
      </c>
      <c r="AV11" s="121" t="n">
        <v>1359552.7995</v>
      </c>
      <c r="AW11" s="121" t="n">
        <v>1156588.9046</v>
      </c>
      <c r="AX11" s="121" t="n">
        <v>0</v>
      </c>
      <c r="AY11" s="121" t="n">
        <v>0</v>
      </c>
      <c r="AZ11" s="121" t="n">
        <v>-1357811.9698</v>
      </c>
      <c r="BA11" s="121" t="n">
        <v>-650460.2205</v>
      </c>
      <c r="BB11" s="121" t="n">
        <v>450390</v>
      </c>
      <c r="BC11" s="121" t="n">
        <v>414877.185</v>
      </c>
      <c r="BD11" s="121" t="n">
        <v>13000</v>
      </c>
      <c r="BE11" s="121" t="n">
        <v>0</v>
      </c>
      <c r="BF11" s="121" t="n">
        <v>450390</v>
      </c>
      <c r="BG11" s="121" t="n">
        <v>414474.185</v>
      </c>
      <c r="BH11" s="121" t="n">
        <v>13000</v>
      </c>
      <c r="BI11" s="121" t="n">
        <v>0</v>
      </c>
      <c r="BJ11" s="121" t="n">
        <v>0</v>
      </c>
      <c r="BK11" s="121" t="n">
        <v>403</v>
      </c>
      <c r="BL11" s="121" t="n">
        <v>0</v>
      </c>
      <c r="BM11" s="121" t="n">
        <v>0</v>
      </c>
      <c r="BN11" s="121" t="n">
        <v>853680.944</v>
      </c>
      <c r="BO11" s="121" t="n">
        <v>797876.9388</v>
      </c>
      <c r="BP11" s="121" t="n">
        <v>818622.2468</v>
      </c>
      <c r="BQ11" s="121" t="n">
        <v>428411.8877</v>
      </c>
      <c r="BR11" s="121" t="n">
        <v>191500</v>
      </c>
      <c r="BS11" s="121" t="n">
        <v>187348.5</v>
      </c>
      <c r="BT11" s="121" t="n">
        <v>379787</v>
      </c>
      <c r="BU11" s="121" t="n">
        <v>179512.0408</v>
      </c>
      <c r="BV11" s="121" t="n">
        <v>0</v>
      </c>
      <c r="BW11" s="121" t="n">
        <v>0</v>
      </c>
      <c r="BX11" s="121" t="n">
        <v>0</v>
      </c>
      <c r="BY11" s="121" t="n">
        <v>0</v>
      </c>
      <c r="BZ11" s="121" t="n">
        <v>222237.944</v>
      </c>
      <c r="CA11" s="121" t="n">
        <v>185655.8552</v>
      </c>
      <c r="CB11" s="121" t="n">
        <v>179867.4123</v>
      </c>
      <c r="CC11" s="121" t="n">
        <v>116870.289</v>
      </c>
      <c r="CD11" s="121" t="n">
        <v>74622.6</v>
      </c>
      <c r="CE11" s="121" t="n">
        <v>60104.5786</v>
      </c>
      <c r="CF11" s="121" t="n">
        <v>258967.8345</v>
      </c>
      <c r="CG11" s="121" t="n">
        <v>132029.5579</v>
      </c>
      <c r="CH11" s="121" t="n">
        <v>365320.4</v>
      </c>
      <c r="CI11" s="121" t="n">
        <v>364768.005</v>
      </c>
      <c r="CJ11" s="121" t="n">
        <v>0</v>
      </c>
      <c r="CK11" s="121" t="n">
        <v>0</v>
      </c>
      <c r="CL11" s="121" t="n">
        <v>300</v>
      </c>
      <c r="CM11" s="121" t="n">
        <v>300</v>
      </c>
      <c r="CN11" s="121" t="n">
        <v>15000</v>
      </c>
      <c r="CO11" s="121" t="n">
        <v>4035</v>
      </c>
      <c r="CP11" s="121" t="n">
        <v>289444.473</v>
      </c>
      <c r="CQ11" s="121" t="n">
        <v>261902.0946</v>
      </c>
      <c r="CR11" s="121" t="n">
        <v>212913.804</v>
      </c>
      <c r="CS11" s="121" t="n">
        <v>148075.566</v>
      </c>
      <c r="CT11" s="121" t="n">
        <v>250848.473</v>
      </c>
      <c r="CU11" s="121" t="n">
        <v>225446.8926</v>
      </c>
      <c r="CV11" s="121" t="n">
        <v>37513.804</v>
      </c>
      <c r="CW11" s="121" t="n">
        <v>30213.22</v>
      </c>
      <c r="CX11" s="121" t="n">
        <v>187943.473</v>
      </c>
      <c r="CY11" s="121" t="n">
        <v>176023.4878</v>
      </c>
      <c r="CZ11" s="121" t="n">
        <v>37513.804</v>
      </c>
      <c r="DA11" s="121" t="n">
        <v>30213.22</v>
      </c>
      <c r="DB11" s="121" t="n">
        <v>1322755.527</v>
      </c>
      <c r="DC11" s="121" t="n">
        <v>1256901.6067</v>
      </c>
      <c r="DD11" s="121" t="n">
        <v>214315</v>
      </c>
      <c r="DE11" s="121" t="n">
        <v>95718.882</v>
      </c>
      <c r="DF11" s="121" t="n">
        <v>969994.527</v>
      </c>
      <c r="DG11" s="121" t="n">
        <v>946533.2431</v>
      </c>
      <c r="DH11" s="121" t="n">
        <v>212015</v>
      </c>
      <c r="DI11" s="121" t="n">
        <v>95718.882</v>
      </c>
      <c r="DJ11" s="121" t="n">
        <v>87231.3</v>
      </c>
      <c r="DK11" s="121" t="n">
        <v>77404.385</v>
      </c>
      <c r="DL11" s="121" t="n">
        <v>0</v>
      </c>
      <c r="DM11" s="121" t="n">
        <v>0</v>
      </c>
      <c r="DN11" s="121" t="n">
        <v>8057.3</v>
      </c>
      <c r="DO11" s="121" t="n">
        <v>0</v>
      </c>
      <c r="DP11" s="121" t="n">
        <v>502613.456</v>
      </c>
      <c r="DQ11" s="121" t="n">
        <v>403127.4868</v>
      </c>
      <c r="DR11" s="121" t="n">
        <v>0</v>
      </c>
      <c r="DS11" s="121" t="n">
        <v>0</v>
      </c>
      <c r="DT11" s="121" t="n">
        <v>494556.156</v>
      </c>
      <c r="DU11" s="121" t="n">
        <v>403127.4868</v>
      </c>
    </row>
    <row r="12" s="120" customFormat="true" ht="23.1" hidden="false" customHeight="true" outlineLevel="0" collapsed="false">
      <c r="B12" s="81" t="n">
        <v>3</v>
      </c>
      <c r="C12" s="82" t="s">
        <v>94</v>
      </c>
      <c r="D12" s="121" t="n">
        <v>15202076.5964</v>
      </c>
      <c r="E12" s="121" t="n">
        <v>12733825.8712</v>
      </c>
      <c r="F12" s="121" t="n">
        <v>10256625.8893</v>
      </c>
      <c r="G12" s="121" t="n">
        <v>8945625.8794</v>
      </c>
      <c r="H12" s="121" t="n">
        <v>6044642.2071</v>
      </c>
      <c r="I12" s="121" t="n">
        <v>4692199.9918</v>
      </c>
      <c r="J12" s="121" t="n">
        <v>2930779.9997</v>
      </c>
      <c r="K12" s="121" t="n">
        <v>2685111.3962</v>
      </c>
      <c r="L12" s="121" t="n">
        <v>394413.7434</v>
      </c>
      <c r="M12" s="121" t="n">
        <v>203184.1754</v>
      </c>
      <c r="N12" s="121" t="n">
        <v>2772831.1885</v>
      </c>
      <c r="O12" s="121" t="n">
        <v>2584371.3776</v>
      </c>
      <c r="P12" s="121" t="n">
        <v>244805.8902</v>
      </c>
      <c r="Q12" s="121" t="n">
        <v>143188.413</v>
      </c>
      <c r="R12" s="121" t="n">
        <v>137296.3082</v>
      </c>
      <c r="S12" s="121" t="n">
        <v>83254.0159</v>
      </c>
      <c r="T12" s="121" t="n">
        <v>145164.2532</v>
      </c>
      <c r="U12" s="121" t="n">
        <v>55552.1624</v>
      </c>
      <c r="V12" s="121" t="n">
        <v>2000</v>
      </c>
      <c r="W12" s="121" t="n">
        <v>0</v>
      </c>
      <c r="X12" s="121" t="n">
        <v>0</v>
      </c>
      <c r="Y12" s="121" t="n">
        <v>0</v>
      </c>
      <c r="Z12" s="121" t="n">
        <v>0</v>
      </c>
      <c r="AA12" s="121" t="n">
        <v>0</v>
      </c>
      <c r="AB12" s="121" t="n">
        <v>0</v>
      </c>
      <c r="AC12" s="121" t="n">
        <v>0</v>
      </c>
      <c r="AD12" s="121" t="n">
        <v>191557.6527</v>
      </c>
      <c r="AE12" s="121" t="n">
        <v>147913.6906</v>
      </c>
      <c r="AF12" s="121" t="n">
        <v>2521241.7935</v>
      </c>
      <c r="AG12" s="121" t="n">
        <v>2244492.5276</v>
      </c>
      <c r="AH12" s="121" t="n">
        <v>0</v>
      </c>
      <c r="AI12" s="121" t="n">
        <v>0</v>
      </c>
      <c r="AJ12" s="121" t="n">
        <v>0</v>
      </c>
      <c r="AK12" s="121" t="n">
        <v>0</v>
      </c>
      <c r="AL12" s="121" t="n">
        <v>55229.3425</v>
      </c>
      <c r="AM12" s="121" t="n">
        <v>42331.598</v>
      </c>
      <c r="AN12" s="121" t="n">
        <v>853513.943</v>
      </c>
      <c r="AO12" s="121" t="n">
        <v>508720.081</v>
      </c>
      <c r="AP12" s="121" t="n">
        <v>10565</v>
      </c>
      <c r="AQ12" s="121" t="n">
        <v>8143.0071</v>
      </c>
      <c r="AR12" s="121" t="n">
        <v>620294.377</v>
      </c>
      <c r="AS12" s="121" t="n">
        <v>500507.2086</v>
      </c>
      <c r="AT12" s="121" t="n">
        <v>63469.5047</v>
      </c>
      <c r="AU12" s="121" t="n">
        <v>53398.7304</v>
      </c>
      <c r="AV12" s="121" t="n">
        <v>3064509.1735</v>
      </c>
      <c r="AW12" s="121" t="n">
        <v>2104124.5287</v>
      </c>
      <c r="AX12" s="121" t="n">
        <v>10990.418</v>
      </c>
      <c r="AY12" s="121" t="n">
        <v>0</v>
      </c>
      <c r="AZ12" s="121" t="n">
        <v>-2017575.7</v>
      </c>
      <c r="BA12" s="121" t="n">
        <v>-869359.2907</v>
      </c>
      <c r="BB12" s="121" t="n">
        <v>744338.7756</v>
      </c>
      <c r="BC12" s="121" t="n">
        <v>677622.178</v>
      </c>
      <c r="BD12" s="121" t="n">
        <v>363544.288</v>
      </c>
      <c r="BE12" s="121" t="n">
        <v>169549.78</v>
      </c>
      <c r="BF12" s="121" t="n">
        <v>669355.4008</v>
      </c>
      <c r="BG12" s="121" t="n">
        <v>628512.132</v>
      </c>
      <c r="BH12" s="121" t="n">
        <v>242800</v>
      </c>
      <c r="BI12" s="121" t="n">
        <v>59850.84</v>
      </c>
      <c r="BJ12" s="121" t="n">
        <v>60485</v>
      </c>
      <c r="BK12" s="121" t="n">
        <v>40130.9567</v>
      </c>
      <c r="BL12" s="121" t="n">
        <v>10000</v>
      </c>
      <c r="BM12" s="121" t="n">
        <v>4197</v>
      </c>
      <c r="BN12" s="121" t="n">
        <v>782657.8023</v>
      </c>
      <c r="BO12" s="121" t="n">
        <v>712718.3731</v>
      </c>
      <c r="BP12" s="121" t="n">
        <v>1372689.9252</v>
      </c>
      <c r="BQ12" s="121" t="n">
        <v>1113779.3765</v>
      </c>
      <c r="BR12" s="121" t="n">
        <v>25364.004</v>
      </c>
      <c r="BS12" s="121" t="n">
        <v>20691.035</v>
      </c>
      <c r="BT12" s="121" t="n">
        <v>124959.66</v>
      </c>
      <c r="BU12" s="121" t="n">
        <v>79952.9768</v>
      </c>
      <c r="BV12" s="121" t="n">
        <v>0</v>
      </c>
      <c r="BW12" s="121" t="n">
        <v>0</v>
      </c>
      <c r="BX12" s="121" t="n">
        <v>0</v>
      </c>
      <c r="BY12" s="121" t="n">
        <v>0</v>
      </c>
      <c r="BZ12" s="121" t="n">
        <v>64286.5083</v>
      </c>
      <c r="CA12" s="121" t="n">
        <v>55028.1313</v>
      </c>
      <c r="CB12" s="121" t="n">
        <v>132857.129</v>
      </c>
      <c r="CC12" s="121" t="n">
        <v>83819.224</v>
      </c>
      <c r="CD12" s="121" t="n">
        <v>208831.9443</v>
      </c>
      <c r="CE12" s="121" t="n">
        <v>195380.9988</v>
      </c>
      <c r="CF12" s="121" t="n">
        <v>386096.8752</v>
      </c>
      <c r="CG12" s="121" t="n">
        <v>313073.1785</v>
      </c>
      <c r="CH12" s="121" t="n">
        <v>484175.3457</v>
      </c>
      <c r="CI12" s="121" t="n">
        <v>441618.208</v>
      </c>
      <c r="CJ12" s="121" t="n">
        <v>728776.261</v>
      </c>
      <c r="CK12" s="121" t="n">
        <v>636933.9972</v>
      </c>
      <c r="CL12" s="121" t="n">
        <v>1800</v>
      </c>
      <c r="CM12" s="121" t="n">
        <v>140</v>
      </c>
      <c r="CN12" s="121" t="n">
        <v>34717.3</v>
      </c>
      <c r="CO12" s="121" t="n">
        <v>33376.1</v>
      </c>
      <c r="CP12" s="121" t="n">
        <v>426186.8769</v>
      </c>
      <c r="CQ12" s="121" t="n">
        <v>355804.4812</v>
      </c>
      <c r="CR12" s="121" t="n">
        <v>436782.831</v>
      </c>
      <c r="CS12" s="121" t="n">
        <v>349233.5003</v>
      </c>
      <c r="CT12" s="121" t="n">
        <v>331395.4176</v>
      </c>
      <c r="CU12" s="121" t="n">
        <v>272878.0101</v>
      </c>
      <c r="CV12" s="121" t="n">
        <v>335393.977</v>
      </c>
      <c r="CW12" s="121" t="n">
        <v>274879.0692</v>
      </c>
      <c r="CX12" s="121" t="n">
        <v>129466.3167</v>
      </c>
      <c r="CY12" s="121" t="n">
        <v>123731.6737</v>
      </c>
      <c r="CZ12" s="121" t="n">
        <v>120440.7</v>
      </c>
      <c r="DA12" s="121" t="n">
        <v>98091.9</v>
      </c>
      <c r="DB12" s="121" t="n">
        <v>3554085.8901</v>
      </c>
      <c r="DC12" s="121" t="n">
        <v>3278952.3203</v>
      </c>
      <c r="DD12" s="121" t="n">
        <v>921252.326</v>
      </c>
      <c r="DE12" s="121" t="n">
        <v>578584.532</v>
      </c>
      <c r="DF12" s="121" t="n">
        <v>2634471.8621</v>
      </c>
      <c r="DG12" s="121" t="n">
        <v>2401508.2171</v>
      </c>
      <c r="DH12" s="121" t="n">
        <v>653878.37</v>
      </c>
      <c r="DI12" s="121" t="n">
        <v>382898.198</v>
      </c>
      <c r="DJ12" s="121" t="n">
        <v>217155</v>
      </c>
      <c r="DK12" s="121" t="n">
        <v>183363.44</v>
      </c>
      <c r="DL12" s="121" t="n">
        <v>0</v>
      </c>
      <c r="DM12" s="121" t="n">
        <v>0</v>
      </c>
      <c r="DN12" s="121" t="n">
        <v>306872.392</v>
      </c>
      <c r="DO12" s="121" t="n">
        <v>0</v>
      </c>
      <c r="DP12" s="121" t="n">
        <v>1406063.892</v>
      </c>
      <c r="DQ12" s="121" t="n">
        <v>904000</v>
      </c>
      <c r="DR12" s="121" t="n">
        <v>0</v>
      </c>
      <c r="DS12" s="121" t="n">
        <v>0</v>
      </c>
      <c r="DT12" s="121" t="n">
        <v>1099191.5</v>
      </c>
      <c r="DU12" s="121" t="n">
        <v>904000</v>
      </c>
    </row>
    <row r="13" s="120" customFormat="true" ht="23.1" hidden="false" customHeight="true" outlineLevel="0" collapsed="false">
      <c r="B13" s="81" t="n">
        <v>4</v>
      </c>
      <c r="C13" s="82" t="s">
        <v>95</v>
      </c>
      <c r="D13" s="121" t="n">
        <v>14466449.7</v>
      </c>
      <c r="E13" s="121" t="n">
        <v>12107448.916</v>
      </c>
      <c r="F13" s="121" t="n">
        <v>9929553.1</v>
      </c>
      <c r="G13" s="121" t="n">
        <v>8583288.612</v>
      </c>
      <c r="H13" s="121" t="n">
        <v>5134315.4</v>
      </c>
      <c r="I13" s="121" t="n">
        <v>3751182.604</v>
      </c>
      <c r="J13" s="121" t="n">
        <v>3402992</v>
      </c>
      <c r="K13" s="121" t="n">
        <v>3015524.23</v>
      </c>
      <c r="L13" s="121" t="n">
        <v>604807.1</v>
      </c>
      <c r="M13" s="121" t="n">
        <v>441394.055</v>
      </c>
      <c r="N13" s="121" t="n">
        <v>3051312.7</v>
      </c>
      <c r="O13" s="121" t="n">
        <v>2728859.434</v>
      </c>
      <c r="P13" s="121" t="n">
        <v>266282.1</v>
      </c>
      <c r="Q13" s="121" t="n">
        <v>191485.547</v>
      </c>
      <c r="R13" s="121" t="n">
        <v>331125.6</v>
      </c>
      <c r="S13" s="121" t="n">
        <v>278940.92</v>
      </c>
      <c r="T13" s="121" t="n">
        <v>338525</v>
      </c>
      <c r="U13" s="121" t="n">
        <v>249908.608</v>
      </c>
      <c r="V13" s="121" t="n">
        <v>100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286409.2</v>
      </c>
      <c r="AE13" s="121" t="n">
        <v>279835.261</v>
      </c>
      <c r="AF13" s="121" t="n">
        <v>1475093.1</v>
      </c>
      <c r="AG13" s="121" t="n">
        <v>1105601.605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121" t="n">
        <v>115305.7</v>
      </c>
      <c r="AM13" s="121" t="n">
        <v>111928.541</v>
      </c>
      <c r="AN13" s="121" t="n">
        <v>574830.9</v>
      </c>
      <c r="AO13" s="121" t="n">
        <v>248090.8</v>
      </c>
      <c r="AP13" s="121" t="n">
        <v>725</v>
      </c>
      <c r="AQ13" s="121" t="n">
        <v>720</v>
      </c>
      <c r="AR13" s="121" t="n">
        <v>519364.8</v>
      </c>
      <c r="AS13" s="121" t="n">
        <v>376305.54</v>
      </c>
      <c r="AT13" s="121" t="n">
        <v>170378.5</v>
      </c>
      <c r="AU13" s="121" t="n">
        <v>167186.72</v>
      </c>
      <c r="AV13" s="121" t="n">
        <v>1490615.7</v>
      </c>
      <c r="AW13" s="121" t="n">
        <v>1291724.295</v>
      </c>
      <c r="AX13" s="121" t="n">
        <v>0</v>
      </c>
      <c r="AY13" s="121" t="n">
        <v>0</v>
      </c>
      <c r="AZ13" s="121" t="n">
        <v>-1109718.3</v>
      </c>
      <c r="BA13" s="121" t="n">
        <v>-885061.189</v>
      </c>
      <c r="BB13" s="121" t="n">
        <v>1021981.8</v>
      </c>
      <c r="BC13" s="121" t="n">
        <v>973027.862</v>
      </c>
      <c r="BD13" s="121" t="n">
        <v>738517.7</v>
      </c>
      <c r="BE13" s="121" t="n">
        <v>554323.654</v>
      </c>
      <c r="BF13" s="121" t="n">
        <v>933581.8</v>
      </c>
      <c r="BG13" s="121" t="n">
        <v>900291.962</v>
      </c>
      <c r="BH13" s="121" t="n">
        <v>638266.2</v>
      </c>
      <c r="BI13" s="121" t="n">
        <v>455731.67</v>
      </c>
      <c r="BJ13" s="121" t="n">
        <v>80000</v>
      </c>
      <c r="BK13" s="121" t="n">
        <v>68742.8</v>
      </c>
      <c r="BL13" s="121" t="n">
        <v>0</v>
      </c>
      <c r="BM13" s="121" t="n">
        <v>0</v>
      </c>
      <c r="BN13" s="121" t="n">
        <v>1019715.4</v>
      </c>
      <c r="BO13" s="121" t="n">
        <v>947498.7</v>
      </c>
      <c r="BP13" s="121" t="n">
        <v>1042218.1</v>
      </c>
      <c r="BQ13" s="121" t="n">
        <v>811999.247</v>
      </c>
      <c r="BR13" s="121" t="n">
        <v>88313</v>
      </c>
      <c r="BS13" s="121" t="n">
        <v>87222.1</v>
      </c>
      <c r="BT13" s="121" t="n">
        <v>215350</v>
      </c>
      <c r="BU13" s="121" t="n">
        <v>150162</v>
      </c>
      <c r="BV13" s="121" t="n">
        <v>177961</v>
      </c>
      <c r="BW13" s="121" t="n">
        <v>165403.5</v>
      </c>
      <c r="BX13" s="121" t="n">
        <v>29000</v>
      </c>
      <c r="BY13" s="121" t="n">
        <v>26331.5</v>
      </c>
      <c r="BZ13" s="121" t="n">
        <v>363809.1</v>
      </c>
      <c r="CA13" s="121" t="n">
        <v>350010.772</v>
      </c>
      <c r="CB13" s="121" t="n">
        <v>721203.5</v>
      </c>
      <c r="CC13" s="121" t="n">
        <v>551466.947</v>
      </c>
      <c r="CD13" s="121" t="n">
        <v>355152.3</v>
      </c>
      <c r="CE13" s="121" t="n">
        <v>299404.849</v>
      </c>
      <c r="CF13" s="121" t="n">
        <v>68664.6</v>
      </c>
      <c r="CG13" s="121" t="n">
        <v>48217.1</v>
      </c>
      <c r="CH13" s="121" t="n">
        <v>34480</v>
      </c>
      <c r="CI13" s="121" t="n">
        <v>29788.479</v>
      </c>
      <c r="CJ13" s="121" t="n">
        <v>8000</v>
      </c>
      <c r="CK13" s="121" t="n">
        <v>6747.5</v>
      </c>
      <c r="CL13" s="121" t="n">
        <v>5650</v>
      </c>
      <c r="CM13" s="121" t="n">
        <v>3627.1</v>
      </c>
      <c r="CN13" s="121" t="n">
        <v>8987.4</v>
      </c>
      <c r="CO13" s="121" t="n">
        <v>8600.5</v>
      </c>
      <c r="CP13" s="121" t="n">
        <v>688365.6</v>
      </c>
      <c r="CQ13" s="121" t="n">
        <v>614982.662</v>
      </c>
      <c r="CR13" s="121" t="n">
        <v>195950.8</v>
      </c>
      <c r="CS13" s="121" t="n">
        <v>129137.3</v>
      </c>
      <c r="CT13" s="121" t="n">
        <v>542757.6</v>
      </c>
      <c r="CU13" s="121" t="n">
        <v>478910.839</v>
      </c>
      <c r="CV13" s="121" t="n">
        <v>178588.5</v>
      </c>
      <c r="CW13" s="121" t="n">
        <v>123499.5</v>
      </c>
      <c r="CX13" s="121" t="n">
        <v>272482.1</v>
      </c>
      <c r="CY13" s="121" t="n">
        <v>245509.337</v>
      </c>
      <c r="CZ13" s="121" t="n">
        <v>145696.2</v>
      </c>
      <c r="DA13" s="121" t="n">
        <v>101992.1</v>
      </c>
      <c r="DB13" s="121" t="n">
        <v>2626269.7</v>
      </c>
      <c r="DC13" s="121" t="n">
        <v>2424560.697</v>
      </c>
      <c r="DD13" s="121" t="n">
        <v>1068741.2</v>
      </c>
      <c r="DE13" s="121" t="n">
        <v>700126.243</v>
      </c>
      <c r="DF13" s="121" t="n">
        <v>2007963.8</v>
      </c>
      <c r="DG13" s="121" t="n">
        <v>1845378.585</v>
      </c>
      <c r="DH13" s="121" t="n">
        <v>1038091.2</v>
      </c>
      <c r="DI13" s="121" t="n">
        <v>679405.7</v>
      </c>
      <c r="DJ13" s="121" t="n">
        <v>141334.6</v>
      </c>
      <c r="DK13" s="121" t="n">
        <v>97209.8</v>
      </c>
      <c r="DL13" s="121" t="n">
        <v>0</v>
      </c>
      <c r="DM13" s="121" t="n">
        <v>0</v>
      </c>
      <c r="DN13" s="121" t="n">
        <v>138416</v>
      </c>
      <c r="DO13" s="121" t="n">
        <v>0</v>
      </c>
      <c r="DP13" s="121" t="n">
        <v>735834.8</v>
      </c>
      <c r="DQ13" s="121" t="n">
        <v>227022.3</v>
      </c>
      <c r="DR13" s="121" t="n">
        <v>0</v>
      </c>
      <c r="DS13" s="121" t="n">
        <v>0</v>
      </c>
      <c r="DT13" s="121" t="n">
        <v>597418.8</v>
      </c>
      <c r="DU13" s="121" t="n">
        <v>227022.3</v>
      </c>
    </row>
    <row r="14" s="120" customFormat="true" ht="23.1" hidden="false" customHeight="true" outlineLevel="0" collapsed="false">
      <c r="B14" s="81" t="n">
        <v>5</v>
      </c>
      <c r="C14" s="82" t="s">
        <v>96</v>
      </c>
      <c r="D14" s="121" t="n">
        <v>14740241.6816</v>
      </c>
      <c r="E14" s="121" t="n">
        <v>12205293.1821</v>
      </c>
      <c r="F14" s="121" t="n">
        <v>8962009.8898</v>
      </c>
      <c r="G14" s="121" t="n">
        <v>7534780.1344</v>
      </c>
      <c r="H14" s="121" t="n">
        <v>7541306.7618</v>
      </c>
      <c r="I14" s="121" t="n">
        <v>6212380.4495</v>
      </c>
      <c r="J14" s="121" t="n">
        <v>2709944.9341</v>
      </c>
      <c r="K14" s="121" t="n">
        <v>2264170.8507</v>
      </c>
      <c r="L14" s="121" t="n">
        <v>1497699.3223</v>
      </c>
      <c r="M14" s="121" t="n">
        <v>933784.8088</v>
      </c>
      <c r="N14" s="121" t="n">
        <v>2406613.7775</v>
      </c>
      <c r="O14" s="121" t="n">
        <v>2042505.4868</v>
      </c>
      <c r="P14" s="121" t="n">
        <v>297622.2079</v>
      </c>
      <c r="Q14" s="121" t="n">
        <v>218476.1842</v>
      </c>
      <c r="R14" s="121" t="n">
        <v>283205.5899</v>
      </c>
      <c r="S14" s="121" t="n">
        <v>206953.647</v>
      </c>
      <c r="T14" s="121" t="n">
        <v>1195177.1144</v>
      </c>
      <c r="U14" s="121" t="n">
        <v>710408.9301</v>
      </c>
      <c r="V14" s="121" t="n">
        <v>3222</v>
      </c>
      <c r="W14" s="121" t="n">
        <v>2316.45</v>
      </c>
      <c r="X14" s="121" t="n">
        <v>1000</v>
      </c>
      <c r="Y14" s="121" t="n">
        <v>980</v>
      </c>
      <c r="Z14" s="121" t="n">
        <v>0</v>
      </c>
      <c r="AA14" s="121" t="n">
        <v>0</v>
      </c>
      <c r="AB14" s="121" t="n">
        <v>0</v>
      </c>
      <c r="AC14" s="121" t="n">
        <v>0</v>
      </c>
      <c r="AD14" s="121" t="n">
        <v>482508.3</v>
      </c>
      <c r="AE14" s="121" t="n">
        <v>305711.9978</v>
      </c>
      <c r="AF14" s="121" t="n">
        <v>3371830.3809</v>
      </c>
      <c r="AG14" s="121" t="n">
        <v>3208859.944</v>
      </c>
      <c r="AH14" s="121" t="n">
        <v>0</v>
      </c>
      <c r="AI14" s="121" t="n">
        <v>0</v>
      </c>
      <c r="AJ14" s="121" t="n">
        <v>0</v>
      </c>
      <c r="AK14" s="121" t="n">
        <v>0</v>
      </c>
      <c r="AL14" s="121" t="n">
        <v>141210</v>
      </c>
      <c r="AM14" s="121" t="n">
        <v>41224.6016</v>
      </c>
      <c r="AN14" s="121" t="n">
        <v>1175264.9186</v>
      </c>
      <c r="AO14" s="121" t="n">
        <v>800268.0617</v>
      </c>
      <c r="AP14" s="121" t="n">
        <v>0</v>
      </c>
      <c r="AQ14" s="121" t="n">
        <v>0</v>
      </c>
      <c r="AR14" s="121" t="n">
        <v>75401.424</v>
      </c>
      <c r="AS14" s="121" t="n">
        <v>59201.242</v>
      </c>
      <c r="AT14" s="121" t="n">
        <v>341298.3</v>
      </c>
      <c r="AU14" s="121" t="n">
        <v>264487.3962</v>
      </c>
      <c r="AV14" s="121" t="n">
        <v>3075000.2953</v>
      </c>
      <c r="AW14" s="121" t="n">
        <v>2670302.0991</v>
      </c>
      <c r="AX14" s="121" t="n">
        <v>0</v>
      </c>
      <c r="AY14" s="121" t="n">
        <v>0</v>
      </c>
      <c r="AZ14" s="121" t="n">
        <v>-953836.257</v>
      </c>
      <c r="BA14" s="121" t="n">
        <v>-320911.4328</v>
      </c>
      <c r="BB14" s="121" t="n">
        <v>557332.4</v>
      </c>
      <c r="BC14" s="121" t="n">
        <v>490097.1307</v>
      </c>
      <c r="BD14" s="121" t="n">
        <v>32532</v>
      </c>
      <c r="BE14" s="121" t="n">
        <v>22030.4</v>
      </c>
      <c r="BF14" s="121" t="n">
        <v>521732.4</v>
      </c>
      <c r="BG14" s="121" t="n">
        <v>478862.19</v>
      </c>
      <c r="BH14" s="121" t="n">
        <v>7000</v>
      </c>
      <c r="BI14" s="121" t="n">
        <v>6998.4</v>
      </c>
      <c r="BJ14" s="121" t="n">
        <v>17500</v>
      </c>
      <c r="BK14" s="121" t="n">
        <v>7013.1327</v>
      </c>
      <c r="BL14" s="121" t="n">
        <v>45</v>
      </c>
      <c r="BM14" s="121" t="n">
        <v>45</v>
      </c>
      <c r="BN14" s="121" t="n">
        <v>468921.5703</v>
      </c>
      <c r="BO14" s="121" t="n">
        <v>380553.3327</v>
      </c>
      <c r="BP14" s="121" t="n">
        <v>1645003.275</v>
      </c>
      <c r="BQ14" s="121" t="n">
        <v>1149433.358</v>
      </c>
      <c r="BR14" s="121" t="n">
        <v>96800</v>
      </c>
      <c r="BS14" s="121" t="n">
        <v>63177.253</v>
      </c>
      <c r="BT14" s="121" t="n">
        <v>0</v>
      </c>
      <c r="BU14" s="121" t="n">
        <v>0</v>
      </c>
      <c r="BV14" s="121" t="n">
        <v>0</v>
      </c>
      <c r="BW14" s="121" t="n">
        <v>0</v>
      </c>
      <c r="BX14" s="121" t="n">
        <v>0</v>
      </c>
      <c r="BY14" s="121" t="n">
        <v>0</v>
      </c>
      <c r="BZ14" s="121" t="n">
        <v>86040.8</v>
      </c>
      <c r="CA14" s="121" t="n">
        <v>64857.372</v>
      </c>
      <c r="CB14" s="121" t="n">
        <v>820447.077</v>
      </c>
      <c r="CC14" s="121" t="n">
        <v>587090.1224</v>
      </c>
      <c r="CD14" s="121" t="n">
        <v>170065.7703</v>
      </c>
      <c r="CE14" s="121" t="n">
        <v>136505.5007</v>
      </c>
      <c r="CF14" s="121" t="n">
        <v>810540.358</v>
      </c>
      <c r="CG14" s="121" t="n">
        <v>548365.3956</v>
      </c>
      <c r="CH14" s="121" t="n">
        <v>116015</v>
      </c>
      <c r="CI14" s="121" t="n">
        <v>116013.207</v>
      </c>
      <c r="CJ14" s="121" t="n">
        <v>14015.84</v>
      </c>
      <c r="CK14" s="121" t="n">
        <v>13977.84</v>
      </c>
      <c r="CL14" s="121" t="n">
        <v>18000</v>
      </c>
      <c r="CM14" s="121" t="n">
        <v>17915</v>
      </c>
      <c r="CN14" s="121" t="n">
        <v>0</v>
      </c>
      <c r="CO14" s="121" t="n">
        <v>0</v>
      </c>
      <c r="CP14" s="121" t="n">
        <v>532446.3</v>
      </c>
      <c r="CQ14" s="121" t="n">
        <v>369521.5538</v>
      </c>
      <c r="CR14" s="121" t="n">
        <v>520732.69</v>
      </c>
      <c r="CS14" s="121" t="n">
        <v>502147.386</v>
      </c>
      <c r="CT14" s="121" t="n">
        <v>492499.5</v>
      </c>
      <c r="CU14" s="121" t="n">
        <v>358348.0758</v>
      </c>
      <c r="CV14" s="121" t="n">
        <v>312120.03</v>
      </c>
      <c r="CW14" s="121" t="n">
        <v>299223.179</v>
      </c>
      <c r="CX14" s="121" t="n">
        <v>283339.5</v>
      </c>
      <c r="CY14" s="121" t="n">
        <v>232284.7271</v>
      </c>
      <c r="CZ14" s="121" t="n">
        <v>260417.18</v>
      </c>
      <c r="DA14" s="121" t="n">
        <v>247588.696</v>
      </c>
      <c r="DB14" s="121" t="n">
        <v>2262702.7256</v>
      </c>
      <c r="DC14" s="121" t="n">
        <v>2079882.8574</v>
      </c>
      <c r="DD14" s="121" t="n">
        <v>470348.1769</v>
      </c>
      <c r="DE14" s="121" t="n">
        <v>395144.5527</v>
      </c>
      <c r="DF14" s="121" t="n">
        <v>1473720.4256</v>
      </c>
      <c r="DG14" s="121" t="n">
        <v>1316569.6154</v>
      </c>
      <c r="DH14" s="121" t="n">
        <v>424477.6489</v>
      </c>
      <c r="DI14" s="121" t="n">
        <v>355851.8877</v>
      </c>
      <c r="DJ14" s="121" t="n">
        <v>122830</v>
      </c>
      <c r="DK14" s="121" t="n">
        <v>70109.88</v>
      </c>
      <c r="DL14" s="121" t="n">
        <v>0</v>
      </c>
      <c r="DM14" s="121" t="n">
        <v>0</v>
      </c>
      <c r="DN14" s="121" t="n">
        <v>43187.6064999998</v>
      </c>
      <c r="DO14" s="121" t="n">
        <v>12633.6794999999</v>
      </c>
      <c r="DP14" s="121" t="n">
        <v>1804101.6598</v>
      </c>
      <c r="DQ14" s="121" t="n">
        <v>1554501.0813</v>
      </c>
      <c r="DR14" s="121" t="n">
        <v>2160.9167</v>
      </c>
      <c r="DS14" s="121" t="n">
        <v>0</v>
      </c>
      <c r="DT14" s="121" t="n">
        <v>1763074.97</v>
      </c>
      <c r="DU14" s="121" t="n">
        <v>1541867.4018</v>
      </c>
    </row>
    <row r="15" s="120" customFormat="true" ht="23.1" hidden="false" customHeight="true" outlineLevel="0" collapsed="false">
      <c r="B15" s="81" t="n">
        <v>6</v>
      </c>
      <c r="C15" s="82" t="s">
        <v>97</v>
      </c>
      <c r="D15" s="121" t="n">
        <v>11964648.2897</v>
      </c>
      <c r="E15" s="121" t="n">
        <v>12004071.6529</v>
      </c>
      <c r="F15" s="121" t="n">
        <v>6369138.412</v>
      </c>
      <c r="G15" s="121" t="n">
        <v>8150283.0339</v>
      </c>
      <c r="H15" s="121" t="n">
        <v>6507354.5193</v>
      </c>
      <c r="I15" s="121" t="n">
        <v>4489116.0895</v>
      </c>
      <c r="J15" s="121" t="n">
        <v>2226537.2441</v>
      </c>
      <c r="K15" s="121" t="n">
        <v>2600066.4933</v>
      </c>
      <c r="L15" s="121" t="n">
        <v>452127.4313</v>
      </c>
      <c r="M15" s="121" t="n">
        <v>316581.1704</v>
      </c>
      <c r="N15" s="121" t="n">
        <v>1940078.3076</v>
      </c>
      <c r="O15" s="121" t="n">
        <v>2156607.0156</v>
      </c>
      <c r="P15" s="121" t="n">
        <v>99061.4313</v>
      </c>
      <c r="Q15" s="121" t="n">
        <v>82382.5752</v>
      </c>
      <c r="R15" s="121" t="n">
        <v>247921.514</v>
      </c>
      <c r="S15" s="121" t="n">
        <v>195360.8473</v>
      </c>
      <c r="T15" s="121" t="n">
        <v>338026</v>
      </c>
      <c r="U15" s="121" t="n">
        <v>220148.5952</v>
      </c>
      <c r="V15" s="121" t="n">
        <v>1400</v>
      </c>
      <c r="W15" s="121" t="n">
        <v>400</v>
      </c>
      <c r="X15" s="121" t="n">
        <v>1500</v>
      </c>
      <c r="Y15" s="121" t="n">
        <v>924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206287.227</v>
      </c>
      <c r="AE15" s="121" t="n">
        <v>288059.2906</v>
      </c>
      <c r="AF15" s="121" t="n">
        <v>2740003.3148</v>
      </c>
      <c r="AG15" s="121" t="n">
        <v>1947293.6539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121" t="n">
        <v>77352</v>
      </c>
      <c r="AM15" s="121" t="n">
        <v>65959.6652</v>
      </c>
      <c r="AN15" s="121" t="n">
        <v>447784.369</v>
      </c>
      <c r="AO15" s="121" t="n">
        <v>215204.2022</v>
      </c>
      <c r="AP15" s="121" t="n">
        <v>2288.127</v>
      </c>
      <c r="AQ15" s="121" t="n">
        <v>1798.127</v>
      </c>
      <c r="AR15" s="121" t="n">
        <v>170425</v>
      </c>
      <c r="AS15" s="121" t="n">
        <v>131205.938</v>
      </c>
      <c r="AT15" s="121" t="n">
        <v>125767.1</v>
      </c>
      <c r="AU15" s="121" t="n">
        <v>219543.2184</v>
      </c>
      <c r="AV15" s="121" t="n">
        <v>2649035.79</v>
      </c>
      <c r="AW15" s="121" t="n">
        <v>2157696.9452</v>
      </c>
      <c r="AX15" s="121" t="n">
        <v>800</v>
      </c>
      <c r="AY15" s="121" t="n">
        <v>678.28</v>
      </c>
      <c r="AZ15" s="121" t="n">
        <v>-533874.3442</v>
      </c>
      <c r="BA15" s="121" t="n">
        <v>-561213.4315</v>
      </c>
      <c r="BB15" s="121" t="n">
        <v>470074.398</v>
      </c>
      <c r="BC15" s="121" t="n">
        <v>743608.9271</v>
      </c>
      <c r="BD15" s="121" t="n">
        <v>82654.2</v>
      </c>
      <c r="BE15" s="121" t="n">
        <v>70425.437</v>
      </c>
      <c r="BF15" s="121" t="n">
        <v>415068.898</v>
      </c>
      <c r="BG15" s="121" t="n">
        <v>674460.0835</v>
      </c>
      <c r="BH15" s="121" t="n">
        <v>15280</v>
      </c>
      <c r="BI15" s="121" t="n">
        <v>18247.076</v>
      </c>
      <c r="BJ15" s="121" t="n">
        <v>26872.5</v>
      </c>
      <c r="BK15" s="121" t="n">
        <v>13162.441</v>
      </c>
      <c r="BL15" s="121" t="n">
        <v>26410</v>
      </c>
      <c r="BM15" s="121" t="n">
        <v>24097.984</v>
      </c>
      <c r="BN15" s="121" t="n">
        <v>448714.5759</v>
      </c>
      <c r="BO15" s="121" t="n">
        <v>495407.3205</v>
      </c>
      <c r="BP15" s="121" t="n">
        <v>2026344.2732</v>
      </c>
      <c r="BQ15" s="121" t="n">
        <v>1410380.3405</v>
      </c>
      <c r="BR15" s="121" t="n">
        <v>20140</v>
      </c>
      <c r="BS15" s="121" t="n">
        <v>16687.52</v>
      </c>
      <c r="BT15" s="121" t="n">
        <v>451742.6432</v>
      </c>
      <c r="BU15" s="121" t="n">
        <v>258938.0215</v>
      </c>
      <c r="BV15" s="121" t="n">
        <v>0</v>
      </c>
      <c r="BW15" s="121" t="n">
        <v>0</v>
      </c>
      <c r="BX15" s="121" t="n">
        <v>0</v>
      </c>
      <c r="BY15" s="121" t="n">
        <v>0</v>
      </c>
      <c r="BZ15" s="121" t="n">
        <v>68913.5068</v>
      </c>
      <c r="CA15" s="121" t="n">
        <v>60278.4005</v>
      </c>
      <c r="CB15" s="121" t="n">
        <v>756917.5316</v>
      </c>
      <c r="CC15" s="121" t="n">
        <v>521743.191</v>
      </c>
      <c r="CD15" s="121" t="n">
        <v>167426.0691</v>
      </c>
      <c r="CE15" s="121" t="n">
        <v>240618.6369</v>
      </c>
      <c r="CF15" s="121" t="n">
        <v>506722.8484</v>
      </c>
      <c r="CG15" s="121" t="n">
        <v>328147.873</v>
      </c>
      <c r="CH15" s="121" t="n">
        <v>192135</v>
      </c>
      <c r="CI15" s="121" t="n">
        <v>177722.7631</v>
      </c>
      <c r="CJ15" s="121" t="n">
        <v>256090.396</v>
      </c>
      <c r="CK15" s="121" t="n">
        <v>277908.845</v>
      </c>
      <c r="CL15" s="121" t="n">
        <v>3710</v>
      </c>
      <c r="CM15" s="121" t="n">
        <v>3210</v>
      </c>
      <c r="CN15" s="121" t="n">
        <v>2200</v>
      </c>
      <c r="CO15" s="121" t="n">
        <v>2138.733</v>
      </c>
      <c r="CP15" s="121" t="n">
        <v>435949.6284</v>
      </c>
      <c r="CQ15" s="121" t="n">
        <v>717419.1337</v>
      </c>
      <c r="CR15" s="121" t="n">
        <v>778385.548</v>
      </c>
      <c r="CS15" s="121" t="n">
        <v>511608.9784</v>
      </c>
      <c r="CT15" s="121" t="n">
        <v>401737.7284</v>
      </c>
      <c r="CU15" s="121" t="n">
        <v>670621.8979</v>
      </c>
      <c r="CV15" s="121" t="n">
        <v>431384.7</v>
      </c>
      <c r="CW15" s="121" t="n">
        <v>293772.7536</v>
      </c>
      <c r="CX15" s="121" t="n">
        <v>277720.8004</v>
      </c>
      <c r="CY15" s="121" t="n">
        <v>325462.254</v>
      </c>
      <c r="CZ15" s="121" t="n">
        <v>330689.135</v>
      </c>
      <c r="DA15" s="121" t="n">
        <v>242280.1256</v>
      </c>
      <c r="DB15" s="121" t="n">
        <v>1477024.1092</v>
      </c>
      <c r="DC15" s="121" t="n">
        <v>2601365.92</v>
      </c>
      <c r="DD15" s="121" t="n">
        <v>424139.752</v>
      </c>
      <c r="DE15" s="121" t="n">
        <v>229763.7763</v>
      </c>
      <c r="DF15" s="121" t="n">
        <v>1014295.1014</v>
      </c>
      <c r="DG15" s="121" t="n">
        <v>1578648.3327</v>
      </c>
      <c r="DH15" s="121" t="n">
        <v>358600.852</v>
      </c>
      <c r="DI15" s="121" t="n">
        <v>193661.4963</v>
      </c>
      <c r="DJ15" s="121" t="n">
        <v>84820</v>
      </c>
      <c r="DK15" s="121" t="n">
        <v>65418.4782</v>
      </c>
      <c r="DL15" s="121" t="n">
        <v>0</v>
      </c>
      <c r="DM15" s="121" t="n">
        <v>0</v>
      </c>
      <c r="DN15" s="121" t="n">
        <v>102776.5878</v>
      </c>
      <c r="DO15" s="121" t="n">
        <v>0</v>
      </c>
      <c r="DP15" s="121" t="n">
        <v>1014621.2294</v>
      </c>
      <c r="DQ15" s="121" t="n">
        <v>635327.4705</v>
      </c>
      <c r="DR15" s="121" t="n">
        <v>0</v>
      </c>
      <c r="DS15" s="121" t="n">
        <v>0</v>
      </c>
      <c r="DT15" s="121" t="n">
        <v>911844.6416</v>
      </c>
      <c r="DU15" s="121" t="n">
        <v>635327.4705</v>
      </c>
    </row>
    <row r="16" s="122" customFormat="true" ht="23.1" hidden="false" customHeight="true" outlineLevel="0" collapsed="false">
      <c r="B16" s="123" t="n">
        <v>7</v>
      </c>
      <c r="C16" s="82" t="s">
        <v>98</v>
      </c>
      <c r="D16" s="124" t="n">
        <v>19952231.6805</v>
      </c>
      <c r="E16" s="124" t="n">
        <v>14402191.9758</v>
      </c>
      <c r="F16" s="124" t="n">
        <v>12170602.5682</v>
      </c>
      <c r="G16" s="124" t="n">
        <v>11411129.0097</v>
      </c>
      <c r="H16" s="124" t="n">
        <v>8343602.5123</v>
      </c>
      <c r="I16" s="124" t="n">
        <v>3463228.7661</v>
      </c>
      <c r="J16" s="124" t="n">
        <v>3526847.105</v>
      </c>
      <c r="K16" s="124" t="n">
        <v>3365027.1878</v>
      </c>
      <c r="L16" s="124" t="n">
        <v>1705278.3169</v>
      </c>
      <c r="M16" s="124" t="n">
        <v>818805.4307</v>
      </c>
      <c r="N16" s="124" t="n">
        <v>3076268.185</v>
      </c>
      <c r="O16" s="124" t="n">
        <v>2958509.9043</v>
      </c>
      <c r="P16" s="124" t="n">
        <v>931180.3169</v>
      </c>
      <c r="Q16" s="124" t="n">
        <v>285320.4884</v>
      </c>
      <c r="R16" s="124" t="n">
        <v>420246.22</v>
      </c>
      <c r="S16" s="124" t="n">
        <v>383319.2455</v>
      </c>
      <c r="T16" s="124" t="n">
        <v>772098</v>
      </c>
      <c r="U16" s="124" t="n">
        <v>531634.9423</v>
      </c>
      <c r="V16" s="124" t="n">
        <v>20994</v>
      </c>
      <c r="W16" s="124" t="n">
        <v>920.981</v>
      </c>
      <c r="X16" s="124" t="n">
        <v>20000</v>
      </c>
      <c r="Y16" s="124" t="n">
        <v>0</v>
      </c>
      <c r="Z16" s="124" t="n">
        <v>10410</v>
      </c>
      <c r="AA16" s="124" t="n">
        <v>1320.7</v>
      </c>
      <c r="AB16" s="124" t="n">
        <v>2500</v>
      </c>
      <c r="AC16" s="124" t="n">
        <v>2190</v>
      </c>
      <c r="AD16" s="124" t="n">
        <v>173345.854</v>
      </c>
      <c r="AE16" s="124" t="n">
        <v>150227.828</v>
      </c>
      <c r="AF16" s="124" t="n">
        <v>246524.1309</v>
      </c>
      <c r="AG16" s="124" t="n">
        <v>-791276.0979</v>
      </c>
      <c r="AH16" s="121" t="n">
        <v>0</v>
      </c>
      <c r="AI16" s="121" t="n">
        <v>0</v>
      </c>
      <c r="AJ16" s="121" t="n">
        <v>0</v>
      </c>
      <c r="AK16" s="121" t="n">
        <v>0</v>
      </c>
      <c r="AL16" s="121" t="n">
        <v>25913.774</v>
      </c>
      <c r="AM16" s="121" t="n">
        <v>20829.915</v>
      </c>
      <c r="AN16" s="121" t="n">
        <v>529501.2</v>
      </c>
      <c r="AO16" s="121" t="n">
        <v>145593.063</v>
      </c>
      <c r="AP16" s="124" t="n">
        <v>0</v>
      </c>
      <c r="AQ16" s="124" t="n">
        <v>0</v>
      </c>
      <c r="AR16" s="124" t="n">
        <v>127490.772</v>
      </c>
      <c r="AS16" s="124" t="n">
        <v>111901.548</v>
      </c>
      <c r="AT16" s="124" t="n">
        <v>147162.08</v>
      </c>
      <c r="AU16" s="124" t="n">
        <v>129197.913</v>
      </c>
      <c r="AV16" s="124" t="n">
        <v>6340522.3389</v>
      </c>
      <c r="AW16" s="124" t="n">
        <v>4709622.4141</v>
      </c>
      <c r="AX16" s="124" t="n">
        <v>0</v>
      </c>
      <c r="AY16" s="124" t="n">
        <v>0</v>
      </c>
      <c r="AZ16" s="124" t="n">
        <v>-6754560.18</v>
      </c>
      <c r="BA16" s="124" t="n">
        <v>-5761933.123</v>
      </c>
      <c r="BB16" s="124" t="n">
        <v>2096325.822</v>
      </c>
      <c r="BC16" s="124" t="n">
        <v>2001409.1849</v>
      </c>
      <c r="BD16" s="124" t="n">
        <v>1329419.295</v>
      </c>
      <c r="BE16" s="124" t="n">
        <v>593484.213</v>
      </c>
      <c r="BF16" s="124" t="n">
        <v>2044912.822</v>
      </c>
      <c r="BG16" s="124" t="n">
        <v>1955912.0351</v>
      </c>
      <c r="BH16" s="124" t="n">
        <v>160467.275</v>
      </c>
      <c r="BI16" s="124" t="n">
        <v>132937.7</v>
      </c>
      <c r="BJ16" s="124" t="n">
        <v>43493</v>
      </c>
      <c r="BK16" s="124" t="n">
        <v>39106.2618</v>
      </c>
      <c r="BL16" s="124" t="n">
        <v>76049.02</v>
      </c>
      <c r="BM16" s="124" t="n">
        <v>35110.31</v>
      </c>
      <c r="BN16" s="124" t="n">
        <v>798264.1</v>
      </c>
      <c r="BO16" s="124" t="n">
        <v>743720.4826</v>
      </c>
      <c r="BP16" s="124" t="n">
        <v>2529729.3085</v>
      </c>
      <c r="BQ16" s="124" t="n">
        <v>1714902.2102</v>
      </c>
      <c r="BR16" s="124" t="n">
        <v>166750</v>
      </c>
      <c r="BS16" s="124" t="n">
        <v>165000</v>
      </c>
      <c r="BT16" s="124" t="n">
        <v>166923</v>
      </c>
      <c r="BU16" s="124" t="n">
        <v>60740.5133</v>
      </c>
      <c r="BV16" s="124" t="n">
        <v>0</v>
      </c>
      <c r="BW16" s="124" t="n">
        <v>0</v>
      </c>
      <c r="BX16" s="124" t="n">
        <v>0</v>
      </c>
      <c r="BY16" s="124" t="n">
        <v>0</v>
      </c>
      <c r="BZ16" s="124" t="n">
        <v>100118.6</v>
      </c>
      <c r="CA16" s="124" t="n">
        <v>89868.8523</v>
      </c>
      <c r="CB16" s="124" t="n">
        <v>1406424.144</v>
      </c>
      <c r="CC16" s="124" t="n">
        <v>963925.1525</v>
      </c>
      <c r="CD16" s="124" t="n">
        <v>306989.5</v>
      </c>
      <c r="CE16" s="124" t="n">
        <v>284492.6938</v>
      </c>
      <c r="CF16" s="124" t="n">
        <v>758893.1645</v>
      </c>
      <c r="CG16" s="124" t="n">
        <v>512309.2054</v>
      </c>
      <c r="CH16" s="124" t="n">
        <v>224406</v>
      </c>
      <c r="CI16" s="124" t="n">
        <v>204358.9365</v>
      </c>
      <c r="CJ16" s="124" t="n">
        <v>190894</v>
      </c>
      <c r="CK16" s="124" t="n">
        <v>171365.339</v>
      </c>
      <c r="CL16" s="124" t="n">
        <v>3400</v>
      </c>
      <c r="CM16" s="124" t="n">
        <v>916.4</v>
      </c>
      <c r="CN16" s="124" t="n">
        <v>15325.5</v>
      </c>
      <c r="CO16" s="124" t="n">
        <v>12840.8304</v>
      </c>
      <c r="CP16" s="124" t="n">
        <v>585762.069</v>
      </c>
      <c r="CQ16" s="124" t="n">
        <v>529909.7512</v>
      </c>
      <c r="CR16" s="124" t="n">
        <v>1203090.2129</v>
      </c>
      <c r="CS16" s="124" t="n">
        <v>465673.2247</v>
      </c>
      <c r="CT16" s="124" t="n">
        <v>521122.719</v>
      </c>
      <c r="CU16" s="124" t="n">
        <v>476842.6455</v>
      </c>
      <c r="CV16" s="124" t="n">
        <v>598719.0129</v>
      </c>
      <c r="CW16" s="124" t="n">
        <v>110662.6542</v>
      </c>
      <c r="CX16" s="124" t="n">
        <v>364708.156</v>
      </c>
      <c r="CY16" s="124" t="n">
        <v>340602.5782</v>
      </c>
      <c r="CZ16" s="124" t="n">
        <v>570819.0129</v>
      </c>
      <c r="DA16" s="124" t="n">
        <v>95456.2642</v>
      </c>
      <c r="DB16" s="124" t="n">
        <v>4145471.127</v>
      </c>
      <c r="DC16" s="124" t="n">
        <v>3964647.1432</v>
      </c>
      <c r="DD16" s="124" t="n">
        <v>1184184.8481</v>
      </c>
      <c r="DE16" s="124" t="n">
        <v>646608.955</v>
      </c>
      <c r="DF16" s="124" t="n">
        <v>2782081.95</v>
      </c>
      <c r="DG16" s="124" t="n">
        <v>2629861.7108</v>
      </c>
      <c r="DH16" s="124" t="n">
        <v>975058.2281</v>
      </c>
      <c r="DI16" s="124" t="n">
        <v>572259.881</v>
      </c>
      <c r="DJ16" s="124" t="n">
        <v>197448.3</v>
      </c>
      <c r="DK16" s="124" t="n">
        <v>180863.551</v>
      </c>
      <c r="DL16" s="124" t="n">
        <v>0</v>
      </c>
      <c r="DM16" s="124" t="n">
        <v>0</v>
      </c>
      <c r="DN16" s="124" t="n">
        <v>157911.6912</v>
      </c>
      <c r="DO16" s="124" t="n">
        <v>0</v>
      </c>
      <c r="DP16" s="124" t="n">
        <v>612334.1912</v>
      </c>
      <c r="DQ16" s="124" t="n">
        <v>472165.8</v>
      </c>
      <c r="DR16" s="124" t="n">
        <v>107550.9</v>
      </c>
      <c r="DS16" s="124" t="n">
        <v>0</v>
      </c>
      <c r="DT16" s="124" t="n">
        <v>561973.4</v>
      </c>
      <c r="DU16" s="124" t="n">
        <v>472165.8</v>
      </c>
    </row>
    <row r="17" s="120" customFormat="true" ht="23.1" hidden="false" customHeight="true" outlineLevel="0" collapsed="false">
      <c r="B17" s="81" t="n">
        <v>8</v>
      </c>
      <c r="C17" s="82" t="s">
        <v>99</v>
      </c>
      <c r="D17" s="124" t="n">
        <v>14278491.4368</v>
      </c>
      <c r="E17" s="124" t="n">
        <v>2408396.1595</v>
      </c>
      <c r="F17" s="124" t="n">
        <v>10814023.807</v>
      </c>
      <c r="G17" s="124" t="n">
        <v>1897033.0096</v>
      </c>
      <c r="H17" s="124" t="n">
        <v>4338665.3298</v>
      </c>
      <c r="I17" s="124" t="n">
        <v>511363.1499</v>
      </c>
      <c r="J17" s="124" t="n">
        <v>2733035</v>
      </c>
      <c r="K17" s="124" t="n">
        <v>505398.3059</v>
      </c>
      <c r="L17" s="124" t="n">
        <v>390853.1</v>
      </c>
      <c r="M17" s="124" t="n">
        <v>43639.0645</v>
      </c>
      <c r="N17" s="124" t="n">
        <v>2202184.9</v>
      </c>
      <c r="O17" s="124" t="n">
        <v>437679.4798</v>
      </c>
      <c r="P17" s="124" t="n">
        <v>83173.1</v>
      </c>
      <c r="Q17" s="124" t="n">
        <v>10958.8</v>
      </c>
      <c r="R17" s="124" t="n">
        <v>391089.2</v>
      </c>
      <c r="S17" s="124" t="n">
        <v>39875.9194</v>
      </c>
      <c r="T17" s="124" t="n">
        <v>295520</v>
      </c>
      <c r="U17" s="124" t="n">
        <v>25680.2645</v>
      </c>
      <c r="V17" s="124" t="n">
        <v>7400</v>
      </c>
      <c r="W17" s="124" t="n">
        <v>0</v>
      </c>
      <c r="X17" s="124" t="n">
        <v>5000</v>
      </c>
      <c r="Y17" s="124" t="n">
        <v>0</v>
      </c>
      <c r="Z17" s="124" t="n">
        <v>2620</v>
      </c>
      <c r="AA17" s="124" t="n">
        <v>0</v>
      </c>
      <c r="AB17" s="124" t="n">
        <v>0</v>
      </c>
      <c r="AC17" s="124" t="n">
        <v>0</v>
      </c>
      <c r="AD17" s="124" t="n">
        <v>1208519.452</v>
      </c>
      <c r="AE17" s="124" t="n">
        <v>347277.035</v>
      </c>
      <c r="AF17" s="124" t="n">
        <v>549221.7657</v>
      </c>
      <c r="AG17" s="124" t="n">
        <v>-56313.6396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121" t="n">
        <v>904954.652</v>
      </c>
      <c r="AM17" s="121" t="n">
        <v>329854.082</v>
      </c>
      <c r="AN17" s="121" t="n">
        <v>119500</v>
      </c>
      <c r="AO17" s="121" t="n">
        <v>0</v>
      </c>
      <c r="AP17" s="121" t="n">
        <v>4520</v>
      </c>
      <c r="AQ17" s="121" t="n">
        <v>0</v>
      </c>
      <c r="AR17" s="121" t="n">
        <v>48000</v>
      </c>
      <c r="AS17" s="121" t="n">
        <v>0</v>
      </c>
      <c r="AT17" s="121" t="n">
        <v>299044.8</v>
      </c>
      <c r="AU17" s="121" t="n">
        <v>17422.953</v>
      </c>
      <c r="AV17" s="121" t="n">
        <v>2863027.4657</v>
      </c>
      <c r="AW17" s="121" t="n">
        <v>14496.95</v>
      </c>
      <c r="AX17" s="121" t="n">
        <v>0</v>
      </c>
      <c r="AY17" s="121" t="n">
        <v>0</v>
      </c>
      <c r="AZ17" s="121" t="n">
        <v>-2481305.7</v>
      </c>
      <c r="BA17" s="121" t="n">
        <v>-70810.5896</v>
      </c>
      <c r="BB17" s="121" t="n">
        <v>1028032.2</v>
      </c>
      <c r="BC17" s="121" t="n">
        <v>203361.4074</v>
      </c>
      <c r="BD17" s="121" t="n">
        <v>113645.7</v>
      </c>
      <c r="BE17" s="121" t="n">
        <v>990</v>
      </c>
      <c r="BF17" s="121" t="n">
        <v>718414.4</v>
      </c>
      <c r="BG17" s="121" t="n">
        <v>148236.1211</v>
      </c>
      <c r="BH17" s="121" t="n">
        <v>15500</v>
      </c>
      <c r="BI17" s="121" t="n">
        <v>990</v>
      </c>
      <c r="BJ17" s="121" t="n">
        <v>306117.8</v>
      </c>
      <c r="BK17" s="121" t="n">
        <v>43154.6963</v>
      </c>
      <c r="BL17" s="121" t="n">
        <v>98145.7</v>
      </c>
      <c r="BM17" s="121" t="n">
        <v>0</v>
      </c>
      <c r="BN17" s="121" t="n">
        <v>651647.355</v>
      </c>
      <c r="BO17" s="121" t="n">
        <v>134986.213</v>
      </c>
      <c r="BP17" s="121" t="n">
        <v>2252317.3</v>
      </c>
      <c r="BQ17" s="121" t="n">
        <v>490279.574</v>
      </c>
      <c r="BR17" s="121" t="n">
        <v>0</v>
      </c>
      <c r="BS17" s="121" t="n">
        <v>0</v>
      </c>
      <c r="BT17" s="121" t="n">
        <v>0</v>
      </c>
      <c r="BU17" s="121" t="n">
        <v>0</v>
      </c>
      <c r="BV17" s="121" t="n">
        <v>0</v>
      </c>
      <c r="BW17" s="121" t="n">
        <v>0</v>
      </c>
      <c r="BX17" s="121" t="n">
        <v>0</v>
      </c>
      <c r="BY17" s="121" t="n">
        <v>0</v>
      </c>
      <c r="BZ17" s="121" t="n">
        <v>70176.6</v>
      </c>
      <c r="CA17" s="121" t="n">
        <v>11484.114</v>
      </c>
      <c r="CB17" s="121" t="n">
        <v>494521.2</v>
      </c>
      <c r="CC17" s="121" t="n">
        <v>8304.331</v>
      </c>
      <c r="CD17" s="121" t="n">
        <v>332369.155</v>
      </c>
      <c r="CE17" s="121" t="n">
        <v>86804.5045</v>
      </c>
      <c r="CF17" s="121" t="n">
        <v>51344.8</v>
      </c>
      <c r="CG17" s="121" t="n">
        <v>696.326</v>
      </c>
      <c r="CH17" s="121" t="n">
        <v>249101.6</v>
      </c>
      <c r="CI17" s="121" t="n">
        <v>36697.5945</v>
      </c>
      <c r="CJ17" s="121" t="n">
        <v>1706451.3</v>
      </c>
      <c r="CK17" s="121" t="n">
        <v>481278.917</v>
      </c>
      <c r="CL17" s="121" t="n">
        <v>2000</v>
      </c>
      <c r="CM17" s="121" t="n">
        <v>0</v>
      </c>
      <c r="CN17" s="121" t="n">
        <v>0</v>
      </c>
      <c r="CO17" s="121" t="n">
        <v>0</v>
      </c>
      <c r="CP17" s="121" t="n">
        <v>1673825.7</v>
      </c>
      <c r="CQ17" s="121" t="n">
        <v>279545.5966</v>
      </c>
      <c r="CR17" s="121" t="n">
        <v>197343.8</v>
      </c>
      <c r="CS17" s="121" t="n">
        <v>19528.067</v>
      </c>
      <c r="CT17" s="121" t="n">
        <v>961002</v>
      </c>
      <c r="CU17" s="121" t="n">
        <v>168179.3506</v>
      </c>
      <c r="CV17" s="121" t="n">
        <v>106843.8</v>
      </c>
      <c r="CW17" s="121" t="n">
        <v>4366.467</v>
      </c>
      <c r="CX17" s="121" t="n">
        <v>681207.7</v>
      </c>
      <c r="CY17" s="121" t="n">
        <v>123268.55</v>
      </c>
      <c r="CZ17" s="121" t="n">
        <v>99343.8</v>
      </c>
      <c r="DA17" s="121" t="n">
        <v>4366.467</v>
      </c>
      <c r="DB17" s="121" t="n">
        <v>2187684.8</v>
      </c>
      <c r="DC17" s="121" t="n">
        <v>415529.1517</v>
      </c>
      <c r="DD17" s="121" t="n">
        <v>830283.6641</v>
      </c>
      <c r="DE17" s="121" t="n">
        <v>13240.084</v>
      </c>
      <c r="DF17" s="121" t="n">
        <v>1679568.4</v>
      </c>
      <c r="DG17" s="121" t="n">
        <v>308867.556</v>
      </c>
      <c r="DH17" s="121" t="n">
        <v>739571.6641</v>
      </c>
      <c r="DI17" s="121" t="n">
        <v>13240.084</v>
      </c>
      <c r="DJ17" s="121" t="n">
        <v>127297</v>
      </c>
      <c r="DK17" s="121" t="n">
        <v>10415.3</v>
      </c>
      <c r="DL17" s="121" t="n">
        <v>0</v>
      </c>
      <c r="DM17" s="121" t="n">
        <v>0</v>
      </c>
      <c r="DN17" s="121" t="n">
        <v>317764.6</v>
      </c>
      <c r="DO17" s="121" t="n">
        <v>520</v>
      </c>
      <c r="DP17" s="121" t="n">
        <v>1191962.3</v>
      </c>
      <c r="DQ17" s="121" t="n">
        <v>520</v>
      </c>
      <c r="DR17" s="121" t="n">
        <v>0</v>
      </c>
      <c r="DS17" s="121" t="n">
        <v>0</v>
      </c>
      <c r="DT17" s="121" t="n">
        <v>874197.7</v>
      </c>
      <c r="DU17" s="121" t="n">
        <v>0</v>
      </c>
    </row>
    <row r="18" s="120" customFormat="true" ht="23.1" hidden="false" customHeight="true" outlineLevel="0" collapsed="false">
      <c r="B18" s="81" t="n">
        <v>9</v>
      </c>
      <c r="C18" s="82" t="s">
        <v>100</v>
      </c>
      <c r="D18" s="124" t="n">
        <v>19447677.4895</v>
      </c>
      <c r="E18" s="124" t="n">
        <v>11581477.9263</v>
      </c>
      <c r="F18" s="124" t="n">
        <v>8189604.562</v>
      </c>
      <c r="G18" s="124" t="n">
        <v>7159032.1042</v>
      </c>
      <c r="H18" s="124" t="n">
        <v>12139164.1655</v>
      </c>
      <c r="I18" s="124" t="n">
        <v>5235393.8901</v>
      </c>
      <c r="J18" s="124" t="n">
        <v>1989221.907</v>
      </c>
      <c r="K18" s="124" t="n">
        <v>1702862.7893</v>
      </c>
      <c r="L18" s="124" t="n">
        <v>390480.438</v>
      </c>
      <c r="M18" s="124" t="n">
        <v>173101.6232</v>
      </c>
      <c r="N18" s="124" t="n">
        <v>1812435.6</v>
      </c>
      <c r="O18" s="124" t="n">
        <v>1575044.3741</v>
      </c>
      <c r="P18" s="124" t="n">
        <v>114957.742</v>
      </c>
      <c r="Q18" s="124" t="n">
        <v>91684.4242</v>
      </c>
      <c r="R18" s="124" t="n">
        <v>83486.807</v>
      </c>
      <c r="S18" s="124" t="n">
        <v>52193.9196</v>
      </c>
      <c r="T18" s="124" t="n">
        <v>31781.196</v>
      </c>
      <c r="U18" s="124" t="n">
        <v>30855.489</v>
      </c>
      <c r="V18" s="124" t="n">
        <v>8749</v>
      </c>
      <c r="W18" s="124" t="n">
        <v>4005.06</v>
      </c>
      <c r="X18" s="124" t="n">
        <v>1522031.7</v>
      </c>
      <c r="Y18" s="124" t="n">
        <v>82432.04</v>
      </c>
      <c r="Z18" s="124" t="n">
        <v>2000</v>
      </c>
      <c r="AA18" s="124" t="n">
        <v>0</v>
      </c>
      <c r="AB18" s="124" t="n">
        <v>0</v>
      </c>
      <c r="AC18" s="124" t="n">
        <v>0</v>
      </c>
      <c r="AD18" s="124" t="n">
        <v>283433.677</v>
      </c>
      <c r="AE18" s="124" t="n">
        <v>210373.482</v>
      </c>
      <c r="AF18" s="124" t="n">
        <v>4974304.0127</v>
      </c>
      <c r="AG18" s="124" t="n">
        <v>2616549.9181</v>
      </c>
      <c r="AH18" s="121" t="n">
        <v>0</v>
      </c>
      <c r="AI18" s="121" t="n">
        <v>0</v>
      </c>
      <c r="AJ18" s="121" t="n">
        <v>0</v>
      </c>
      <c r="AK18" s="121" t="n">
        <v>0</v>
      </c>
      <c r="AL18" s="121" t="n">
        <v>108238.224</v>
      </c>
      <c r="AM18" s="121" t="n">
        <v>64675.226</v>
      </c>
      <c r="AN18" s="121" t="n">
        <v>88917.38</v>
      </c>
      <c r="AO18" s="121" t="n">
        <v>73042.955</v>
      </c>
      <c r="AP18" s="121" t="n">
        <v>0</v>
      </c>
      <c r="AQ18" s="121" t="n">
        <v>0</v>
      </c>
      <c r="AR18" s="121" t="n">
        <v>2100</v>
      </c>
      <c r="AS18" s="121" t="n">
        <v>484</v>
      </c>
      <c r="AT18" s="121" t="n">
        <v>170144.821</v>
      </c>
      <c r="AU18" s="121" t="n">
        <v>141599.038</v>
      </c>
      <c r="AV18" s="121" t="n">
        <v>4985689.7417</v>
      </c>
      <c r="AW18" s="121" t="n">
        <v>2800820.457</v>
      </c>
      <c r="AX18" s="121" t="n">
        <v>0</v>
      </c>
      <c r="AY18" s="121" t="n">
        <v>0</v>
      </c>
      <c r="AZ18" s="121" t="n">
        <v>-102403.109</v>
      </c>
      <c r="BA18" s="121" t="n">
        <v>-257797.4939</v>
      </c>
      <c r="BB18" s="121" t="n">
        <v>1208465.503</v>
      </c>
      <c r="BC18" s="121" t="n">
        <v>1067494.9032</v>
      </c>
      <c r="BD18" s="121" t="n">
        <v>204670.409</v>
      </c>
      <c r="BE18" s="121" t="n">
        <v>137425.297</v>
      </c>
      <c r="BF18" s="121" t="n">
        <v>1040256.639</v>
      </c>
      <c r="BG18" s="121" t="n">
        <v>923108.4882</v>
      </c>
      <c r="BH18" s="121" t="n">
        <v>25387</v>
      </c>
      <c r="BI18" s="121" t="n">
        <v>21312.907</v>
      </c>
      <c r="BJ18" s="121" t="n">
        <v>164130.416</v>
      </c>
      <c r="BK18" s="121" t="n">
        <v>141077.501</v>
      </c>
      <c r="BL18" s="121" t="n">
        <v>156283.409</v>
      </c>
      <c r="BM18" s="121" t="n">
        <v>116112.39</v>
      </c>
      <c r="BN18" s="121" t="n">
        <v>392456.829</v>
      </c>
      <c r="BO18" s="121" t="n">
        <v>354901.716</v>
      </c>
      <c r="BP18" s="121" t="n">
        <v>2690784.5893</v>
      </c>
      <c r="BQ18" s="121" t="n">
        <v>1348154.3368</v>
      </c>
      <c r="BR18" s="121" t="n">
        <v>31000</v>
      </c>
      <c r="BS18" s="121" t="n">
        <v>29997.3</v>
      </c>
      <c r="BT18" s="121" t="n">
        <v>567901.6244</v>
      </c>
      <c r="BU18" s="121" t="n">
        <v>361237.3486</v>
      </c>
      <c r="BV18" s="121" t="n">
        <v>13000</v>
      </c>
      <c r="BW18" s="121" t="n">
        <v>8642.43</v>
      </c>
      <c r="BX18" s="121" t="n">
        <v>0</v>
      </c>
      <c r="BY18" s="121" t="n">
        <v>0</v>
      </c>
      <c r="BZ18" s="121" t="n">
        <v>51710</v>
      </c>
      <c r="CA18" s="121" t="n">
        <v>31682.8101</v>
      </c>
      <c r="CB18" s="121" t="n">
        <v>916765.5275</v>
      </c>
      <c r="CC18" s="121" t="n">
        <v>426634.0048</v>
      </c>
      <c r="CD18" s="121" t="n">
        <v>211276.829</v>
      </c>
      <c r="CE18" s="121" t="n">
        <v>204156.6119</v>
      </c>
      <c r="CF18" s="121" t="n">
        <v>72501.584</v>
      </c>
      <c r="CG18" s="121" t="n">
        <v>14074.584</v>
      </c>
      <c r="CH18" s="121" t="n">
        <v>85470</v>
      </c>
      <c r="CI18" s="121" t="n">
        <v>80422.564</v>
      </c>
      <c r="CJ18" s="121" t="n">
        <v>1133615.8534</v>
      </c>
      <c r="CK18" s="121" t="n">
        <v>546208.3994</v>
      </c>
      <c r="CL18" s="121" t="n">
        <v>0</v>
      </c>
      <c r="CM18" s="121" t="n">
        <v>0</v>
      </c>
      <c r="CN18" s="121" t="n">
        <v>0</v>
      </c>
      <c r="CO18" s="121" t="n">
        <v>0</v>
      </c>
      <c r="CP18" s="121" t="n">
        <v>624928.496</v>
      </c>
      <c r="CQ18" s="121" t="n">
        <v>553209.4059</v>
      </c>
      <c r="CR18" s="121" t="n">
        <v>976504.256</v>
      </c>
      <c r="CS18" s="121" t="n">
        <v>424008.568</v>
      </c>
      <c r="CT18" s="121" t="n">
        <v>583598.296</v>
      </c>
      <c r="CU18" s="121" t="n">
        <v>530719.8771</v>
      </c>
      <c r="CV18" s="121" t="n">
        <v>437994.715</v>
      </c>
      <c r="CW18" s="121" t="n">
        <v>214453.5382</v>
      </c>
      <c r="CX18" s="121" t="n">
        <v>303400.62</v>
      </c>
      <c r="CY18" s="121" t="n">
        <v>281732.238</v>
      </c>
      <c r="CZ18" s="121" t="n">
        <v>46920</v>
      </c>
      <c r="DA18" s="121" t="n">
        <v>32963.998</v>
      </c>
      <c r="DB18" s="121" t="n">
        <v>2471680.05</v>
      </c>
      <c r="DC18" s="121" t="n">
        <v>2329402.999</v>
      </c>
      <c r="DD18" s="121" t="n">
        <v>1374876.4092</v>
      </c>
      <c r="DE18" s="121" t="n">
        <v>453722.107</v>
      </c>
      <c r="DF18" s="121" t="n">
        <v>1576763.52</v>
      </c>
      <c r="DG18" s="121" t="n">
        <v>1506157.968</v>
      </c>
      <c r="DH18" s="121" t="n">
        <v>1152367.966</v>
      </c>
      <c r="DI18" s="121" t="n">
        <v>323171.0902</v>
      </c>
      <c r="DJ18" s="121" t="n">
        <v>105599.5</v>
      </c>
      <c r="DK18" s="121" t="n">
        <v>77263.7338</v>
      </c>
      <c r="DL18" s="121" t="n">
        <v>0</v>
      </c>
      <c r="DM18" s="121" t="n">
        <v>0</v>
      </c>
      <c r="DN18" s="121" t="n">
        <v>227490.7133</v>
      </c>
      <c r="DO18" s="121" t="n">
        <v>46569.947</v>
      </c>
      <c r="DP18" s="121" t="n">
        <v>1103069.6</v>
      </c>
      <c r="DQ18" s="121" t="n">
        <v>859518.015</v>
      </c>
      <c r="DR18" s="121" t="n">
        <v>5512.3513</v>
      </c>
      <c r="DS18" s="121" t="n">
        <v>0</v>
      </c>
      <c r="DT18" s="121" t="n">
        <v>881091.238</v>
      </c>
      <c r="DU18" s="121" t="n">
        <v>812948.068</v>
      </c>
    </row>
    <row r="19" s="120" customFormat="true" ht="27" hidden="false" customHeight="true" outlineLevel="0" collapsed="false">
      <c r="B19" s="81" t="n">
        <v>10</v>
      </c>
      <c r="C19" s="82" t="s">
        <v>101</v>
      </c>
      <c r="D19" s="121" t="n">
        <v>5151084.4701</v>
      </c>
      <c r="E19" s="121" t="n">
        <v>4438986.286</v>
      </c>
      <c r="F19" s="121" t="n">
        <v>2862371.993</v>
      </c>
      <c r="G19" s="121" t="n">
        <v>2562946.5185</v>
      </c>
      <c r="H19" s="121" t="n">
        <v>2484047.4771</v>
      </c>
      <c r="I19" s="121" t="n">
        <v>2071374.7675</v>
      </c>
      <c r="J19" s="121" t="n">
        <v>1106998.551</v>
      </c>
      <c r="K19" s="121" t="n">
        <v>1020053.1777</v>
      </c>
      <c r="L19" s="121" t="n">
        <v>426412.7771</v>
      </c>
      <c r="M19" s="121" t="n">
        <v>361009.526</v>
      </c>
      <c r="N19" s="121" t="n">
        <v>907264.43</v>
      </c>
      <c r="O19" s="121" t="n">
        <v>848455.897</v>
      </c>
      <c r="P19" s="121" t="n">
        <v>44167.2</v>
      </c>
      <c r="Q19" s="121" t="n">
        <v>19103.935</v>
      </c>
      <c r="R19" s="121" t="n">
        <v>153549</v>
      </c>
      <c r="S19" s="121" t="n">
        <v>130088</v>
      </c>
      <c r="T19" s="121" t="n">
        <v>382245.5771</v>
      </c>
      <c r="U19" s="121" t="n">
        <v>341905.591</v>
      </c>
      <c r="V19" s="121" t="n">
        <v>5150</v>
      </c>
      <c r="W19" s="121" t="n">
        <v>475.8</v>
      </c>
      <c r="X19" s="121" t="n">
        <v>1000</v>
      </c>
      <c r="Y19" s="121" t="n">
        <v>80</v>
      </c>
      <c r="Z19" s="121" t="n">
        <v>3900</v>
      </c>
      <c r="AA19" s="121" t="n">
        <v>1949.115</v>
      </c>
      <c r="AB19" s="121" t="n">
        <v>0</v>
      </c>
      <c r="AC19" s="121" t="n">
        <v>0</v>
      </c>
      <c r="AD19" s="121" t="n">
        <v>185916.962</v>
      </c>
      <c r="AE19" s="121" t="n">
        <v>140763.46</v>
      </c>
      <c r="AF19" s="121" t="n">
        <v>1188123.096</v>
      </c>
      <c r="AG19" s="121" t="n">
        <v>1028374.3765</v>
      </c>
      <c r="AH19" s="121" t="n">
        <v>0</v>
      </c>
      <c r="AI19" s="121" t="n">
        <v>0</v>
      </c>
      <c r="AJ19" s="121" t="n">
        <v>0</v>
      </c>
      <c r="AK19" s="121" t="n">
        <v>0</v>
      </c>
      <c r="AL19" s="121" t="n">
        <v>90031.99</v>
      </c>
      <c r="AM19" s="121" t="n">
        <v>68781.565</v>
      </c>
      <c r="AN19" s="121" t="n">
        <v>653817.4199</v>
      </c>
      <c r="AO19" s="121" t="n">
        <v>607192.106</v>
      </c>
      <c r="AP19" s="121" t="n">
        <v>0</v>
      </c>
      <c r="AQ19" s="121" t="n">
        <v>0</v>
      </c>
      <c r="AR19" s="121" t="n">
        <v>9652</v>
      </c>
      <c r="AS19" s="121" t="n">
        <v>9612</v>
      </c>
      <c r="AT19" s="121" t="n">
        <v>90568.472</v>
      </c>
      <c r="AU19" s="121" t="n">
        <v>67665.395</v>
      </c>
      <c r="AV19" s="121" t="n">
        <v>712647.798</v>
      </c>
      <c r="AW19" s="121" t="n">
        <v>540180.9981</v>
      </c>
      <c r="AX19" s="121" t="n">
        <v>0</v>
      </c>
      <c r="AY19" s="121" t="n">
        <v>0</v>
      </c>
      <c r="AZ19" s="121" t="n">
        <v>-188994.1219</v>
      </c>
      <c r="BA19" s="121" t="n">
        <v>-129324.7276</v>
      </c>
      <c r="BB19" s="121" t="n">
        <v>370034.01</v>
      </c>
      <c r="BC19" s="121" t="n">
        <v>356797.957</v>
      </c>
      <c r="BD19" s="121" t="n">
        <v>0</v>
      </c>
      <c r="BE19" s="121" t="n">
        <v>0</v>
      </c>
      <c r="BF19" s="121" t="n">
        <v>320563.835</v>
      </c>
      <c r="BG19" s="121" t="n">
        <v>309533.86</v>
      </c>
      <c r="BH19" s="121" t="n">
        <v>0</v>
      </c>
      <c r="BI19" s="121" t="n">
        <v>0</v>
      </c>
      <c r="BJ19" s="121" t="n">
        <v>36810.8</v>
      </c>
      <c r="BK19" s="121" t="n">
        <v>35296.846</v>
      </c>
      <c r="BL19" s="121" t="n">
        <v>0</v>
      </c>
      <c r="BM19" s="121" t="n">
        <v>0</v>
      </c>
      <c r="BN19" s="121" t="n">
        <v>112151.823</v>
      </c>
      <c r="BO19" s="121" t="n">
        <v>94543.2556</v>
      </c>
      <c r="BP19" s="121" t="n">
        <v>711822.934</v>
      </c>
      <c r="BQ19" s="121" t="n">
        <v>582861.585</v>
      </c>
      <c r="BR19" s="121" t="n">
        <v>16949.462</v>
      </c>
      <c r="BS19" s="121" t="n">
        <v>14949.462</v>
      </c>
      <c r="BT19" s="121" t="n">
        <v>342</v>
      </c>
      <c r="BU19" s="121" t="n">
        <v>342</v>
      </c>
      <c r="BV19" s="121" t="n">
        <v>8628.84</v>
      </c>
      <c r="BW19" s="121" t="n">
        <v>6792.84</v>
      </c>
      <c r="BX19" s="121" t="n">
        <v>68744</v>
      </c>
      <c r="BY19" s="121" t="n">
        <v>6824.3</v>
      </c>
      <c r="BZ19" s="121" t="n">
        <v>24058.375</v>
      </c>
      <c r="CA19" s="121" t="n">
        <v>16783.9804</v>
      </c>
      <c r="CB19" s="121" t="n">
        <v>468046</v>
      </c>
      <c r="CC19" s="121" t="n">
        <v>414997.736</v>
      </c>
      <c r="CD19" s="121" t="n">
        <v>62515.146</v>
      </c>
      <c r="CE19" s="121" t="n">
        <v>56016.9732</v>
      </c>
      <c r="CF19" s="121" t="n">
        <v>168342.902</v>
      </c>
      <c r="CG19" s="121" t="n">
        <v>154349.517</v>
      </c>
      <c r="CH19" s="121" t="n">
        <v>0</v>
      </c>
      <c r="CI19" s="121" t="n">
        <v>0</v>
      </c>
      <c r="CJ19" s="121" t="n">
        <v>6348.032</v>
      </c>
      <c r="CK19" s="121" t="n">
        <v>6348.032</v>
      </c>
      <c r="CL19" s="121" t="n">
        <v>5000</v>
      </c>
      <c r="CM19" s="121" t="n">
        <v>0</v>
      </c>
      <c r="CN19" s="121" t="n">
        <v>0</v>
      </c>
      <c r="CO19" s="121" t="n">
        <v>0</v>
      </c>
      <c r="CP19" s="121" t="n">
        <v>134283.529</v>
      </c>
      <c r="CQ19" s="121" t="n">
        <v>118248.4009</v>
      </c>
      <c r="CR19" s="121" t="n">
        <v>122512.17</v>
      </c>
      <c r="CS19" s="121" t="n">
        <v>64990.956</v>
      </c>
      <c r="CT19" s="121" t="n">
        <v>93043.529</v>
      </c>
      <c r="CU19" s="121" t="n">
        <v>79570.8859</v>
      </c>
      <c r="CV19" s="121" t="n">
        <v>42963.79</v>
      </c>
      <c r="CW19" s="121" t="n">
        <v>42528.94</v>
      </c>
      <c r="CX19" s="121" t="n">
        <v>24000</v>
      </c>
      <c r="CY19" s="121" t="n">
        <v>22500</v>
      </c>
      <c r="CZ19" s="121" t="n">
        <v>0</v>
      </c>
      <c r="DA19" s="121" t="n">
        <v>0</v>
      </c>
      <c r="DB19" s="121" t="n">
        <v>638739.803</v>
      </c>
      <c r="DC19" s="121" t="n">
        <v>600230.4023</v>
      </c>
      <c r="DD19" s="121" t="n">
        <v>34176.5</v>
      </c>
      <c r="DE19" s="121" t="n">
        <v>34058.324</v>
      </c>
      <c r="DF19" s="121" t="n">
        <v>457264.411</v>
      </c>
      <c r="DG19" s="121" t="n">
        <v>424257.6133</v>
      </c>
      <c r="DH19" s="121" t="n">
        <v>6976.5</v>
      </c>
      <c r="DI19" s="121" t="n">
        <v>6946.5</v>
      </c>
      <c r="DJ19" s="121" t="n">
        <v>44725</v>
      </c>
      <c r="DK19" s="121" t="n">
        <v>34549.95</v>
      </c>
      <c r="DL19" s="121" t="n">
        <v>0</v>
      </c>
      <c r="DM19" s="121" t="n">
        <v>0</v>
      </c>
      <c r="DN19" s="121" t="n">
        <v>60137.315</v>
      </c>
      <c r="DO19" s="121" t="n">
        <v>0</v>
      </c>
      <c r="DP19" s="121" t="n">
        <v>255472.315</v>
      </c>
      <c r="DQ19" s="121" t="n">
        <v>195335</v>
      </c>
      <c r="DR19" s="121" t="n">
        <v>0</v>
      </c>
      <c r="DS19" s="121" t="n">
        <v>0</v>
      </c>
      <c r="DT19" s="121" t="n">
        <v>195335</v>
      </c>
      <c r="DU19" s="121" t="n">
        <v>195335</v>
      </c>
    </row>
    <row r="20" s="120" customFormat="true" ht="25.5" hidden="false" customHeight="true" outlineLevel="0" collapsed="false">
      <c r="B20" s="81" t="n">
        <v>11</v>
      </c>
      <c r="C20" s="82" t="s">
        <v>102</v>
      </c>
      <c r="D20" s="121" t="n">
        <v>8634622.1</v>
      </c>
      <c r="E20" s="121" t="n">
        <v>7190348.3</v>
      </c>
      <c r="F20" s="121" t="n">
        <v>5376946.9</v>
      </c>
      <c r="G20" s="121" t="n">
        <v>5035292.7</v>
      </c>
      <c r="H20" s="121" t="n">
        <v>3436415.2</v>
      </c>
      <c r="I20" s="121" t="n">
        <v>2333795.6</v>
      </c>
      <c r="J20" s="121" t="n">
        <v>1589588.2</v>
      </c>
      <c r="K20" s="121" t="n">
        <v>1461297.9</v>
      </c>
      <c r="L20" s="121" t="n">
        <v>131140.5</v>
      </c>
      <c r="M20" s="121" t="n">
        <v>106634.5</v>
      </c>
      <c r="N20" s="121" t="n">
        <v>1433904.4</v>
      </c>
      <c r="O20" s="121" t="n">
        <v>1350296.1</v>
      </c>
      <c r="P20" s="121" t="n">
        <v>90997.3</v>
      </c>
      <c r="Q20" s="121" t="n">
        <v>70469.2</v>
      </c>
      <c r="R20" s="121" t="n">
        <v>137566</v>
      </c>
      <c r="S20" s="121" t="n">
        <v>96670</v>
      </c>
      <c r="T20" s="121" t="n">
        <v>40143.2</v>
      </c>
      <c r="U20" s="121" t="n">
        <v>36165.3</v>
      </c>
      <c r="V20" s="121" t="n">
        <v>2300</v>
      </c>
      <c r="W20" s="121" t="n">
        <v>298</v>
      </c>
      <c r="X20" s="121" t="n">
        <v>0</v>
      </c>
      <c r="Y20" s="121" t="n">
        <v>0</v>
      </c>
      <c r="Z20" s="121" t="n">
        <v>0</v>
      </c>
      <c r="AA20" s="121" t="n">
        <v>0</v>
      </c>
      <c r="AB20" s="121" t="n">
        <v>0</v>
      </c>
      <c r="AC20" s="121" t="n">
        <v>0</v>
      </c>
      <c r="AD20" s="121" t="n">
        <v>118980.7</v>
      </c>
      <c r="AE20" s="121" t="n">
        <v>109731.9</v>
      </c>
      <c r="AF20" s="121" t="n">
        <v>1732685.9</v>
      </c>
      <c r="AG20" s="121" t="n">
        <v>1136814.7</v>
      </c>
      <c r="AH20" s="121" t="n">
        <v>0</v>
      </c>
      <c r="AI20" s="121" t="n">
        <v>0</v>
      </c>
      <c r="AJ20" s="121" t="n">
        <v>0</v>
      </c>
      <c r="AK20" s="121" t="n">
        <v>0</v>
      </c>
      <c r="AL20" s="121" t="n">
        <v>11050</v>
      </c>
      <c r="AM20" s="121" t="n">
        <v>9599.5</v>
      </c>
      <c r="AN20" s="121" t="n">
        <v>745634.1</v>
      </c>
      <c r="AO20" s="121" t="n">
        <v>720686.2</v>
      </c>
      <c r="AP20" s="121" t="n">
        <v>0</v>
      </c>
      <c r="AQ20" s="121" t="n">
        <v>0</v>
      </c>
      <c r="AR20" s="121" t="n">
        <v>0</v>
      </c>
      <c r="AS20" s="121" t="n">
        <v>0</v>
      </c>
      <c r="AT20" s="121" t="n">
        <v>105583.2</v>
      </c>
      <c r="AU20" s="121" t="n">
        <v>98417.5</v>
      </c>
      <c r="AV20" s="121" t="n">
        <v>1909661.8</v>
      </c>
      <c r="AW20" s="121" t="n">
        <v>1683600.2</v>
      </c>
      <c r="AX20" s="121" t="n">
        <v>0</v>
      </c>
      <c r="AY20" s="121" t="n">
        <v>0</v>
      </c>
      <c r="AZ20" s="121" t="n">
        <v>-922610</v>
      </c>
      <c r="BA20" s="121" t="n">
        <v>-1267471.8</v>
      </c>
      <c r="BB20" s="121" t="n">
        <v>824704.3</v>
      </c>
      <c r="BC20" s="121" t="n">
        <v>807941.5</v>
      </c>
      <c r="BD20" s="121" t="n">
        <v>104711.9</v>
      </c>
      <c r="BE20" s="121" t="n">
        <v>633.4</v>
      </c>
      <c r="BF20" s="121" t="n">
        <v>817304.4</v>
      </c>
      <c r="BG20" s="121" t="n">
        <v>803832.9</v>
      </c>
      <c r="BH20" s="121" t="n">
        <v>104711.9</v>
      </c>
      <c r="BI20" s="121" t="n">
        <v>633.4</v>
      </c>
      <c r="BJ20" s="121" t="n">
        <v>7400</v>
      </c>
      <c r="BK20" s="121" t="n">
        <v>4108.7</v>
      </c>
      <c r="BL20" s="121" t="n">
        <v>0</v>
      </c>
      <c r="BM20" s="121" t="n">
        <v>0</v>
      </c>
      <c r="BN20" s="121" t="n">
        <v>390259.9</v>
      </c>
      <c r="BO20" s="121" t="n">
        <v>363206.9</v>
      </c>
      <c r="BP20" s="121" t="n">
        <v>1066903</v>
      </c>
      <c r="BQ20" s="121" t="n">
        <v>961574.9</v>
      </c>
      <c r="BR20" s="121" t="n">
        <v>0</v>
      </c>
      <c r="BS20" s="121" t="n">
        <v>0</v>
      </c>
      <c r="BT20" s="121" t="n">
        <v>446675.9</v>
      </c>
      <c r="BU20" s="121" t="n">
        <v>384043.9</v>
      </c>
      <c r="BV20" s="121" t="n">
        <v>0</v>
      </c>
      <c r="BW20" s="121" t="n">
        <v>0</v>
      </c>
      <c r="BX20" s="121" t="n">
        <v>0</v>
      </c>
      <c r="BY20" s="121" t="n">
        <v>0</v>
      </c>
      <c r="BZ20" s="121" t="n">
        <v>47149</v>
      </c>
      <c r="CA20" s="121" t="n">
        <v>38457.5</v>
      </c>
      <c r="CB20" s="121" t="n">
        <v>228969.8</v>
      </c>
      <c r="CC20" s="121" t="n">
        <v>202094.8</v>
      </c>
      <c r="CD20" s="121" t="n">
        <v>141345.9</v>
      </c>
      <c r="CE20" s="121" t="n">
        <v>136032.1</v>
      </c>
      <c r="CF20" s="121" t="n">
        <v>339387.2</v>
      </c>
      <c r="CG20" s="121" t="n">
        <v>333979.6</v>
      </c>
      <c r="CH20" s="121" t="n">
        <v>201765</v>
      </c>
      <c r="CI20" s="121" t="n">
        <v>188717.2</v>
      </c>
      <c r="CJ20" s="121" t="n">
        <v>40207.9</v>
      </c>
      <c r="CK20" s="121" t="n">
        <v>30464.5</v>
      </c>
      <c r="CL20" s="121" t="n">
        <v>0</v>
      </c>
      <c r="CM20" s="121" t="n">
        <v>0</v>
      </c>
      <c r="CN20" s="121" t="n">
        <v>0</v>
      </c>
      <c r="CO20" s="121" t="n">
        <v>0</v>
      </c>
      <c r="CP20" s="121" t="n">
        <v>347594.1</v>
      </c>
      <c r="CQ20" s="121" t="n">
        <v>336027.3</v>
      </c>
      <c r="CR20" s="121" t="n">
        <v>221174.2</v>
      </c>
      <c r="CS20" s="121" t="n">
        <v>86227.1</v>
      </c>
      <c r="CT20" s="121" t="n">
        <v>346332.9</v>
      </c>
      <c r="CU20" s="121" t="n">
        <v>335258</v>
      </c>
      <c r="CV20" s="121" t="n">
        <v>216674.2</v>
      </c>
      <c r="CW20" s="121" t="n">
        <v>85933.1</v>
      </c>
      <c r="CX20" s="121" t="n">
        <v>202517</v>
      </c>
      <c r="CY20" s="121" t="n">
        <v>198862.2</v>
      </c>
      <c r="CZ20" s="121" t="n">
        <v>215674.2</v>
      </c>
      <c r="DA20" s="121" t="n">
        <v>85833.1</v>
      </c>
      <c r="DB20" s="121" t="n">
        <v>1801425.1</v>
      </c>
      <c r="DC20" s="121" t="n">
        <v>1722468.5</v>
      </c>
      <c r="DD20" s="121" t="n">
        <v>179799.7</v>
      </c>
      <c r="DE20" s="121" t="n">
        <v>41911</v>
      </c>
      <c r="DF20" s="121" t="n">
        <v>1503981</v>
      </c>
      <c r="DG20" s="121" t="n">
        <v>1457405.1</v>
      </c>
      <c r="DH20" s="121" t="n">
        <v>19256.7</v>
      </c>
      <c r="DI20" s="121" t="n">
        <v>10419.4</v>
      </c>
      <c r="DJ20" s="121" t="n">
        <v>71300</v>
      </c>
      <c r="DK20" s="121" t="n">
        <v>55580.7</v>
      </c>
      <c r="DL20" s="121" t="n">
        <v>0</v>
      </c>
      <c r="DM20" s="121" t="n">
        <v>0</v>
      </c>
      <c r="DN20" s="121" t="n">
        <v>52054.6</v>
      </c>
      <c r="DO20" s="121" t="n">
        <v>0</v>
      </c>
      <c r="DP20" s="121" t="n">
        <v>230794.6</v>
      </c>
      <c r="DQ20" s="121" t="n">
        <v>178740</v>
      </c>
      <c r="DR20" s="121" t="n">
        <v>0</v>
      </c>
      <c r="DS20" s="121" t="n">
        <v>0</v>
      </c>
      <c r="DT20" s="121" t="n">
        <v>178740</v>
      </c>
      <c r="DU20" s="121" t="n">
        <v>178740</v>
      </c>
    </row>
    <row r="21" s="125" customFormat="true" ht="24.75" hidden="false" customHeight="true" outlineLevel="0" collapsed="false">
      <c r="B21" s="88"/>
      <c r="C21" s="89" t="s">
        <v>103</v>
      </c>
      <c r="D21" s="126" t="n">
        <f aca="false">SUM(D10:D20)</f>
        <v>243025088.9186</v>
      </c>
      <c r="E21" s="126" t="n">
        <f aca="false">SUM(E10:E20)</f>
        <v>190625614.8096</v>
      </c>
      <c r="F21" s="126" t="n">
        <f aca="false">SUM(F10:F20)</f>
        <v>166942241.4153</v>
      </c>
      <c r="G21" s="126" t="n">
        <f aca="false">SUM(G10:G20)</f>
        <v>145172734.5872</v>
      </c>
      <c r="H21" s="126" t="n">
        <f aca="false">SUM(H10:H20)</f>
        <v>86764495.8089</v>
      </c>
      <c r="I21" s="126" t="n">
        <f aca="false">SUM(I10:I20)</f>
        <v>50823413.7495</v>
      </c>
      <c r="J21" s="126" t="n">
        <f aca="false">SUM(J10:J20)</f>
        <v>34099234.5349</v>
      </c>
      <c r="K21" s="126" t="n">
        <f aca="false">SUM(K10:K20)</f>
        <v>29737338.8829</v>
      </c>
      <c r="L21" s="126" t="n">
        <f aca="false">SUM(L10:L20)</f>
        <v>8810190.3694</v>
      </c>
      <c r="M21" s="126" t="n">
        <f aca="false">SUM(M10:M20)</f>
        <v>5024552.2023</v>
      </c>
      <c r="N21" s="126" t="n">
        <f aca="false">SUM(N10:N20)</f>
        <v>31166940.1117</v>
      </c>
      <c r="O21" s="126" t="n">
        <f aca="false">SUM(O10:O20)</f>
        <v>27553980.7339</v>
      </c>
      <c r="P21" s="126" t="n">
        <f aca="false">SUM(P10:P20)</f>
        <v>3307245.5467</v>
      </c>
      <c r="Q21" s="126" t="n">
        <f aca="false">SUM(Q10:Q20)</f>
        <v>1731516.9828</v>
      </c>
      <c r="R21" s="126" t="n">
        <f aca="false">SUM(R10:R20)</f>
        <v>2406459.4391</v>
      </c>
      <c r="S21" s="126" t="n">
        <f aca="false">SUM(S10:S20)</f>
        <v>1637802.13</v>
      </c>
      <c r="T21" s="126" t="n">
        <f aca="false">SUM(T10:T20)</f>
        <v>4194150.6227</v>
      </c>
      <c r="U21" s="126" t="n">
        <f aca="false">SUM(U10:U20)</f>
        <v>2497488.615</v>
      </c>
      <c r="V21" s="126" t="n">
        <f aca="false">SUM(V10:V20)</f>
        <v>86433.4</v>
      </c>
      <c r="W21" s="126" t="n">
        <f aca="false">SUM(W10:W20)</f>
        <v>19947.791</v>
      </c>
      <c r="X21" s="126" t="n">
        <f aca="false">SUM(X10:X20)</f>
        <v>1704661.7</v>
      </c>
      <c r="Y21" s="126" t="n">
        <f aca="false">SUM(Y10:Y20)</f>
        <v>226412.039</v>
      </c>
      <c r="Z21" s="126" t="n">
        <f aca="false">SUM(Z10:Z20)</f>
        <v>18930</v>
      </c>
      <c r="AA21" s="126" t="n">
        <f aca="false">SUM(AA10:AA20)</f>
        <v>3269.815</v>
      </c>
      <c r="AB21" s="126" t="n">
        <f aca="false">SUM(AB10:AB20)</f>
        <v>2500</v>
      </c>
      <c r="AC21" s="126" t="n">
        <f aca="false">SUM(AC10:AC20)</f>
        <v>2190</v>
      </c>
      <c r="AD21" s="126" t="n">
        <f aca="false">SUM(AD10:AD20)</f>
        <v>17795037.4247</v>
      </c>
      <c r="AE21" s="126" t="n">
        <f aca="false">SUM(AE10:AE20)</f>
        <v>15171493.0816</v>
      </c>
      <c r="AF21" s="126" t="n">
        <f aca="false">SUM(AF10:AF20)</f>
        <v>33614145.4393</v>
      </c>
      <c r="AG21" s="126" t="n">
        <f aca="false">SUM(AG10:AG20)</f>
        <v>20199504.6457</v>
      </c>
      <c r="AH21" s="126" t="n">
        <f aca="false">SUM(AH10:AH20)</f>
        <v>25500</v>
      </c>
      <c r="AI21" s="126" t="n">
        <f aca="false">SUM(AI10:AI20)</f>
        <v>21443</v>
      </c>
      <c r="AJ21" s="126" t="n">
        <f aca="false">SUM(AJ10:AJ20)</f>
        <v>0</v>
      </c>
      <c r="AK21" s="126" t="n">
        <f aca="false">SUM(AK10:AK20)</f>
        <v>0</v>
      </c>
      <c r="AL21" s="126" t="n">
        <f aca="false">SUM(AL10:AL20)</f>
        <v>1564720.6825</v>
      </c>
      <c r="AM21" s="126" t="n">
        <f aca="false">SUM(AM10:AM20)</f>
        <v>782276.2378</v>
      </c>
      <c r="AN21" s="126" t="n">
        <f aca="false">SUM(AN10:AN20)</f>
        <v>5481315.2305</v>
      </c>
      <c r="AO21" s="126" t="n">
        <f aca="false">SUM(AO10:AO20)</f>
        <v>3475903.4459</v>
      </c>
      <c r="AP21" s="126" t="n">
        <f aca="false">SUM(AP10:AP20)</f>
        <v>38695.627</v>
      </c>
      <c r="AQ21" s="126" t="n">
        <f aca="false">SUM(AQ10:AQ20)</f>
        <v>24873.3341</v>
      </c>
      <c r="AR21" s="126" t="n">
        <f aca="false">SUM(AR10:AR20)</f>
        <v>5165424.2881</v>
      </c>
      <c r="AS21" s="126" t="n">
        <f aca="false">SUM(AS10:AS20)</f>
        <v>3499844.7736</v>
      </c>
      <c r="AT21" s="126" t="n">
        <f aca="false">SUM(AT10:AT20)</f>
        <v>14286865.0777</v>
      </c>
      <c r="AU21" s="126" t="n">
        <f aca="false">SUM(AU10:AU20)</f>
        <v>12641704.2566</v>
      </c>
      <c r="AV21" s="126" t="n">
        <f aca="false">SUM(AV10:AV20)</f>
        <v>43931366.0026</v>
      </c>
      <c r="AW21" s="126" t="n">
        <f aca="false">SUM(AW10:AW20)</f>
        <v>27490189.1918</v>
      </c>
      <c r="AX21" s="126" t="n">
        <f aca="false">SUM(AX10:AX20)</f>
        <v>1793588.018</v>
      </c>
      <c r="AY21" s="126" t="n">
        <f aca="false">SUM(AY10:AY20)</f>
        <v>1642389.08</v>
      </c>
      <c r="AZ21" s="126" t="n">
        <f aca="false">SUM(AZ10:AZ20)</f>
        <v>-20985662.5819</v>
      </c>
      <c r="BA21" s="126" t="n">
        <f aca="false">SUM(BA10:BA20)</f>
        <v>-14350128.9986</v>
      </c>
      <c r="BB21" s="126" t="n">
        <f aca="false">SUM(BB10:BB20)</f>
        <v>20184973.7086</v>
      </c>
      <c r="BC21" s="126" t="n">
        <f aca="false">SUM(BC10:BC20)</f>
        <v>18921944.9353</v>
      </c>
      <c r="BD21" s="126" t="n">
        <f aca="false">SUM(BD10:BD20)</f>
        <v>5014783.392</v>
      </c>
      <c r="BE21" s="126" t="n">
        <f aca="false">SUM(BE10:BE20)</f>
        <v>3050736.781</v>
      </c>
      <c r="BF21" s="126" t="n">
        <f aca="false">SUM(BF10:BF20)</f>
        <v>15135090.6948</v>
      </c>
      <c r="BG21" s="126" t="n">
        <f aca="false">SUM(BG10:BG20)</f>
        <v>14308161.4569</v>
      </c>
      <c r="BH21" s="126" t="n">
        <f aca="false">SUM(BH10:BH20)</f>
        <v>1646170.475</v>
      </c>
      <c r="BI21" s="126" t="n">
        <f aca="false">SUM(BI10:BI20)</f>
        <v>991602.493</v>
      </c>
      <c r="BJ21" s="126" t="n">
        <f aca="false">SUM(BJ10:BJ20)</f>
        <v>4900010.916</v>
      </c>
      <c r="BK21" s="126" t="n">
        <f aca="false">SUM(BK10:BK20)</f>
        <v>4456338.3355</v>
      </c>
      <c r="BL21" s="126" t="n">
        <f aca="false">SUM(BL10:BL20)</f>
        <v>1204362.929</v>
      </c>
      <c r="BM21" s="126" t="n">
        <f aca="false">SUM(BM10:BM20)</f>
        <v>678809.084</v>
      </c>
      <c r="BN21" s="126" t="n">
        <f aca="false">SUM(BN10:BN20)</f>
        <v>10262689.0995</v>
      </c>
      <c r="BO21" s="126" t="n">
        <f aca="false">SUM(BO10:BO20)</f>
        <v>9033888.1323</v>
      </c>
      <c r="BP21" s="126" t="n">
        <f aca="false">SUM(BP10:BP20)</f>
        <v>20069722.952</v>
      </c>
      <c r="BQ21" s="126" t="n">
        <f aca="false">SUM(BQ10:BQ20)</f>
        <v>12385286.2157</v>
      </c>
      <c r="BR21" s="126" t="n">
        <f aca="false">SUM(BR10:BR20)</f>
        <v>662240.466</v>
      </c>
      <c r="BS21" s="126" t="n">
        <f aca="false">SUM(BS10:BS20)</f>
        <v>609326.77</v>
      </c>
      <c r="BT21" s="126" t="n">
        <f aca="false">SUM(BT10:BT20)</f>
        <v>2853681.8276</v>
      </c>
      <c r="BU21" s="126" t="n">
        <f aca="false">SUM(BU10:BU20)</f>
        <v>1474928.801</v>
      </c>
      <c r="BV21" s="126" t="n">
        <f aca="false">SUM(BV10:BV20)</f>
        <v>199589.84</v>
      </c>
      <c r="BW21" s="126" t="n">
        <f aca="false">SUM(BW10:BW20)</f>
        <v>180838.77</v>
      </c>
      <c r="BX21" s="126" t="n">
        <f aca="false">SUM(BX10:BX20)</f>
        <v>97744</v>
      </c>
      <c r="BY21" s="126" t="n">
        <f aca="false">SUM(BY10:BY20)</f>
        <v>33155.8</v>
      </c>
      <c r="BZ21" s="126" t="n">
        <f aca="false">SUM(BZ10:BZ20)</f>
        <v>1098500.4341</v>
      </c>
      <c r="CA21" s="126" t="n">
        <f aca="false">SUM(CA10:CA20)</f>
        <v>904107.7878</v>
      </c>
      <c r="CB21" s="126" t="n">
        <f aca="false">SUM(CB10:CB20)</f>
        <v>6126019.3214</v>
      </c>
      <c r="CC21" s="126" t="n">
        <f aca="false">SUM(CC10:CC20)</f>
        <v>3876945.7977</v>
      </c>
      <c r="CD21" s="126" t="n">
        <f aca="false">SUM(CD10:CD20)</f>
        <v>4625245.4137</v>
      </c>
      <c r="CE21" s="126" t="n">
        <f aca="false">SUM(CE10:CE20)</f>
        <v>4062993.9474</v>
      </c>
      <c r="CF21" s="126" t="n">
        <f aca="false">SUM(CF10:CF20)</f>
        <v>3909286.9666</v>
      </c>
      <c r="CG21" s="126" t="n">
        <f aca="false">SUM(CG10:CG20)</f>
        <v>2814799.4374</v>
      </c>
      <c r="CH21" s="126" t="n">
        <f aca="false">SUM(CH10:CH20)</f>
        <v>3677012.9457</v>
      </c>
      <c r="CI21" s="126" t="n">
        <f aca="false">SUM(CI10:CI20)</f>
        <v>3260851.7571</v>
      </c>
      <c r="CJ21" s="126" t="n">
        <f aca="false">SUM(CJ10:CJ20)</f>
        <v>6997862.7824</v>
      </c>
      <c r="CK21" s="126" t="n">
        <f aca="false">SUM(CK10:CK20)</f>
        <v>4112485.6696</v>
      </c>
      <c r="CL21" s="126" t="n">
        <f aca="false">SUM(CL10:CL20)</f>
        <v>59860</v>
      </c>
      <c r="CM21" s="126" t="n">
        <f aca="false">SUM(CM10:CM20)</f>
        <v>42549</v>
      </c>
      <c r="CN21" s="126" t="n">
        <f aca="false">SUM(CN10:CN20)</f>
        <v>826300.2</v>
      </c>
      <c r="CO21" s="126" t="n">
        <f aca="false">SUM(CO10:CO20)</f>
        <v>433401.5634</v>
      </c>
      <c r="CP21" s="126" t="n">
        <f aca="false">SUM(CP10:CP20)</f>
        <v>9639198.4723</v>
      </c>
      <c r="CQ21" s="126" t="n">
        <f aca="false">SUM(CQ10:CQ20)</f>
        <v>7860895.1799</v>
      </c>
      <c r="CR21" s="126" t="n">
        <f aca="false">SUM(CR10:CR20)</f>
        <v>6438901.2119</v>
      </c>
      <c r="CS21" s="126" t="n">
        <f aca="false">SUM(CS10:CS20)</f>
        <v>3613343.5464</v>
      </c>
      <c r="CT21" s="126" t="n">
        <f aca="false">SUM(CT10:CT20)</f>
        <v>8174585.763</v>
      </c>
      <c r="CU21" s="126" t="n">
        <f aca="false">SUM(CU10:CU20)</f>
        <v>7156006.8745</v>
      </c>
      <c r="CV21" s="126" t="n">
        <f aca="false">SUM(CV10:CV20)</f>
        <v>3090172.4289</v>
      </c>
      <c r="CW21" s="126" t="n">
        <f aca="false">SUM(CW10:CW20)</f>
        <v>1621785.5212</v>
      </c>
      <c r="CX21" s="126" t="n">
        <f aca="false">SUM(CX10:CX20)</f>
        <v>3213105.9661</v>
      </c>
      <c r="CY21" s="126" t="n">
        <f aca="false">SUM(CY10:CY20)</f>
        <v>2554857.3458</v>
      </c>
      <c r="CZ21" s="126" t="n">
        <f aca="false">SUM(CZ10:CZ20)</f>
        <v>1827514.0319</v>
      </c>
      <c r="DA21" s="126" t="n">
        <f aca="false">SUM(DA10:DA20)</f>
        <v>938785.8708</v>
      </c>
      <c r="DB21" s="126" t="n">
        <f aca="false">SUM(DB10:DB20)</f>
        <v>56045106.0319</v>
      </c>
      <c r="DC21" s="126" t="n">
        <f aca="false">SUM(DC10:DC20)</f>
        <v>53303010.2976</v>
      </c>
      <c r="DD21" s="126" t="n">
        <f aca="false">SUM(DD10:DD20)</f>
        <v>10055686.3763</v>
      </c>
      <c r="DE21" s="126" t="n">
        <f aca="false">SUM(DE10:DE20)</f>
        <v>5849497.856</v>
      </c>
      <c r="DF21" s="126" t="n">
        <f aca="false">SUM(DF10:DF20)</f>
        <v>26177548.6971</v>
      </c>
      <c r="DG21" s="126" t="n">
        <f aca="false">SUM(DG10:DG20)</f>
        <v>23674224.7414</v>
      </c>
      <c r="DH21" s="126" t="n">
        <f aca="false">SUM(DH10:DH20)</f>
        <v>5780294.1291</v>
      </c>
      <c r="DI21" s="126" t="n">
        <f aca="false">SUM(DI10:DI20)</f>
        <v>2744699.2192</v>
      </c>
      <c r="DJ21" s="126" t="n">
        <f aca="false">SUM(DJ10:DJ20)</f>
        <v>2761742.9</v>
      </c>
      <c r="DK21" s="126" t="n">
        <f aca="false">SUM(DK10:DK20)</f>
        <v>2149424.318</v>
      </c>
      <c r="DL21" s="126" t="n">
        <f aca="false">SUM(DL10:DL20)</f>
        <v>112380</v>
      </c>
      <c r="DM21" s="126" t="n">
        <f aca="false">SUM(DM10:DM20)</f>
        <v>38488.9</v>
      </c>
      <c r="DN21" s="126" t="n">
        <f aca="false">SUM(DN10:DN20)</f>
        <v>8546836.6058</v>
      </c>
      <c r="DO21" s="126" t="n">
        <f aca="false">SUM(DO10:DO20)</f>
        <v>3558439.6265</v>
      </c>
      <c r="DP21" s="126" t="n">
        <f aca="false">SUM(DP10:DP20)</f>
        <v>15989035.8434</v>
      </c>
      <c r="DQ21" s="126" t="n">
        <f aca="false">SUM(DQ10:DQ20)</f>
        <v>8928973.1536</v>
      </c>
      <c r="DR21" s="126" t="n">
        <f aca="false">SUM(DR10:DR20)</f>
        <v>115224.168</v>
      </c>
      <c r="DS21" s="126" t="n">
        <f aca="false">SUM(DS10:DS20)</f>
        <v>0</v>
      </c>
      <c r="DT21" s="126" t="n">
        <f aca="false">SUM(DT10:DT20)</f>
        <v>10681648.3056</v>
      </c>
      <c r="DU21" s="126" t="n">
        <f aca="false">SUM(DU10:DU20)</f>
        <v>5370533.5271</v>
      </c>
    </row>
    <row r="22" customFormat="false" ht="16.5" hidden="false" customHeight="true" outlineLevel="0" collapsed="false">
      <c r="A22" s="127"/>
    </row>
    <row r="23" customFormat="false" ht="16.5" hidden="false" customHeight="true" outlineLevel="0" collapsed="false">
      <c r="A23" s="127"/>
    </row>
    <row r="24" customFormat="false" ht="16.5" hidden="false" customHeight="true" outlineLevel="0" collapsed="false">
      <c r="A24" s="127"/>
    </row>
    <row r="25" customFormat="false" ht="16.5" hidden="false" customHeight="true" outlineLevel="0" collapsed="false">
      <c r="A25" s="127"/>
    </row>
    <row r="26" customFormat="false" ht="16.5" hidden="false" customHeight="true" outlineLevel="0" collapsed="false">
      <c r="A26" s="127"/>
    </row>
    <row r="27" customFormat="false" ht="16.5" hidden="false" customHeight="true" outlineLevel="0" collapsed="false">
      <c r="A27" s="127"/>
    </row>
    <row r="28" customFormat="false" ht="16.5" hidden="false" customHeight="true" outlineLevel="0" collapsed="false">
      <c r="A28" s="127"/>
    </row>
    <row r="29" customFormat="false" ht="16.5" hidden="false" customHeight="true" outlineLevel="0" collapsed="false">
      <c r="A29" s="127"/>
    </row>
    <row r="30" customFormat="false" ht="16.5" hidden="false" customHeight="true" outlineLevel="0" collapsed="false">
      <c r="A30" s="127"/>
    </row>
    <row r="31" customFormat="false" ht="16.5" hidden="false" customHeight="true" outlineLevel="0" collapsed="false">
      <c r="A31" s="127"/>
    </row>
    <row r="32" customFormat="false" ht="16.5" hidden="false" customHeight="true" outlineLevel="0" collapsed="false">
      <c r="A32" s="127"/>
    </row>
    <row r="33" customFormat="false" ht="16.5" hidden="false" customHeight="true" outlineLevel="0" collapsed="false">
      <c r="A33" s="127"/>
    </row>
    <row r="34" customFormat="false" ht="16.5" hidden="false" customHeight="true" outlineLevel="0" collapsed="false">
      <c r="A34" s="127"/>
    </row>
    <row r="35" customFormat="false" ht="16.5" hidden="false" customHeight="true" outlineLevel="0" collapsed="false">
      <c r="A35" s="127"/>
    </row>
    <row r="36" customFormat="false" ht="16.5" hidden="false" customHeight="true" outlineLevel="0" collapsed="false">
      <c r="A36" s="127"/>
    </row>
    <row r="37" customFormat="false" ht="16.5" hidden="false" customHeight="true" outlineLevel="0" collapsed="false">
      <c r="A37" s="127"/>
    </row>
    <row r="38" customFormat="false" ht="16.5" hidden="false" customHeight="true" outlineLevel="0" collapsed="false">
      <c r="A38" s="127"/>
    </row>
    <row r="39" customFormat="false" ht="16.5" hidden="false" customHeight="true" outlineLevel="0" collapsed="false">
      <c r="A39" s="127"/>
    </row>
    <row r="40" customFormat="false" ht="16.5" hidden="false" customHeight="true" outlineLevel="0" collapsed="false">
      <c r="A40" s="127"/>
    </row>
    <row r="41" customFormat="false" ht="16.5" hidden="false" customHeight="true" outlineLevel="0" collapsed="false">
      <c r="A41" s="127"/>
    </row>
    <row r="42" customFormat="false" ht="16.5" hidden="false" customHeight="true" outlineLevel="0" collapsed="false">
      <c r="A42" s="127"/>
    </row>
    <row r="43" customFormat="false" ht="16.5" hidden="false" customHeight="true" outlineLevel="0" collapsed="false">
      <c r="A43" s="127"/>
    </row>
    <row r="44" customFormat="false" ht="16.5" hidden="false" customHeight="true" outlineLevel="0" collapsed="false">
      <c r="A44" s="127"/>
    </row>
    <row r="45" customFormat="false" ht="16.5" hidden="false" customHeight="true" outlineLevel="0" collapsed="false">
      <c r="A45" s="127"/>
    </row>
    <row r="46" customFormat="false" ht="16.5" hidden="false" customHeight="true" outlineLevel="0" collapsed="false">
      <c r="A46" s="127"/>
    </row>
    <row r="47" customFormat="false" ht="16.5" hidden="false" customHeight="true" outlineLevel="0" collapsed="false">
      <c r="A47" s="127"/>
    </row>
    <row r="48" customFormat="false" ht="16.5" hidden="false" customHeight="true" outlineLevel="0" collapsed="false">
      <c r="A48" s="127"/>
    </row>
    <row r="49" customFormat="false" ht="16.5" hidden="false" customHeight="true" outlineLevel="0" collapsed="false">
      <c r="A49" s="127"/>
    </row>
    <row r="50" customFormat="false" ht="16.5" hidden="false" customHeight="true" outlineLevel="0" collapsed="false">
      <c r="A50" s="127"/>
    </row>
    <row r="51" customFormat="false" ht="16.5" hidden="false" customHeight="true" outlineLevel="0" collapsed="false">
      <c r="A51" s="127"/>
    </row>
    <row r="52" customFormat="false" ht="16.5" hidden="false" customHeight="true" outlineLevel="0" collapsed="false">
      <c r="A52" s="127"/>
    </row>
    <row r="53" customFormat="false" ht="16.5" hidden="false" customHeight="true" outlineLevel="0" collapsed="false">
      <c r="A53" s="127"/>
    </row>
    <row r="54" customFormat="false" ht="16.5" hidden="false" customHeight="true" outlineLevel="0" collapsed="false">
      <c r="A54" s="127"/>
    </row>
    <row r="55" customFormat="false" ht="16.5" hidden="false" customHeight="true" outlineLevel="0" collapsed="false">
      <c r="A55" s="127"/>
    </row>
    <row r="56" customFormat="false" ht="16.5" hidden="false" customHeight="true" outlineLevel="0" collapsed="false">
      <c r="A56" s="127"/>
    </row>
    <row r="57" customFormat="false" ht="16.5" hidden="false" customHeight="true" outlineLevel="0" collapsed="false">
      <c r="A57" s="127"/>
    </row>
    <row r="58" customFormat="false" ht="16.5" hidden="false" customHeight="true" outlineLevel="0" collapsed="false">
      <c r="A58" s="127"/>
    </row>
    <row r="59" customFormat="false" ht="16.5" hidden="false" customHeight="true" outlineLevel="0" collapsed="false">
      <c r="A59" s="127"/>
    </row>
    <row r="60" customFormat="false" ht="16.5" hidden="false" customHeight="true" outlineLevel="0" collapsed="false">
      <c r="A60" s="127"/>
    </row>
    <row r="61" customFormat="false" ht="16.5" hidden="false" customHeight="true" outlineLevel="0" collapsed="false">
      <c r="A61" s="127"/>
    </row>
    <row r="62" customFormat="false" ht="16.5" hidden="false" customHeight="true" outlineLevel="0" collapsed="false">
      <c r="A62" s="127"/>
    </row>
    <row r="63" customFormat="false" ht="16.5" hidden="false" customHeight="true" outlineLevel="0" collapsed="false">
      <c r="A63" s="127"/>
    </row>
    <row r="64" customFormat="false" ht="16.5" hidden="false" customHeight="true" outlineLevel="0" collapsed="false">
      <c r="A64" s="127"/>
    </row>
    <row r="65" customFormat="false" ht="16.5" hidden="false" customHeight="true" outlineLevel="0" collapsed="false">
      <c r="A65" s="127"/>
    </row>
    <row r="66" customFormat="false" ht="16.5" hidden="false" customHeight="true" outlineLevel="0" collapsed="false">
      <c r="A66" s="127"/>
    </row>
    <row r="67" customFormat="false" ht="16.5" hidden="false" customHeight="true" outlineLevel="0" collapsed="false">
      <c r="A67" s="127"/>
    </row>
    <row r="68" customFormat="false" ht="16.5" hidden="false" customHeight="true" outlineLevel="0" collapsed="false">
      <c r="A68" s="127"/>
    </row>
    <row r="69" customFormat="false" ht="16.5" hidden="false" customHeight="true" outlineLevel="0" collapsed="false">
      <c r="A69" s="127"/>
    </row>
    <row r="70" customFormat="false" ht="16.5" hidden="false" customHeight="true" outlineLevel="0" collapsed="false">
      <c r="A70" s="127"/>
    </row>
    <row r="71" customFormat="false" ht="16.5" hidden="false" customHeight="true" outlineLevel="0" collapsed="false">
      <c r="A71" s="127"/>
    </row>
    <row r="72" customFormat="false" ht="16.5" hidden="false" customHeight="true" outlineLevel="0" collapsed="false">
      <c r="A72" s="127"/>
    </row>
    <row r="73" customFormat="false" ht="16.5" hidden="false" customHeight="true" outlineLevel="0" collapsed="false">
      <c r="A73" s="127"/>
    </row>
    <row r="74" customFormat="false" ht="16.5" hidden="false" customHeight="true" outlineLevel="0" collapsed="false">
      <c r="A74" s="127"/>
    </row>
    <row r="75" customFormat="false" ht="16.5" hidden="false" customHeight="true" outlineLevel="0" collapsed="false">
      <c r="A75" s="127"/>
    </row>
    <row r="76" customFormat="false" ht="16.5" hidden="false" customHeight="true" outlineLevel="0" collapsed="false">
      <c r="A76" s="127"/>
    </row>
    <row r="77" customFormat="false" ht="16.5" hidden="false" customHeight="true" outlineLevel="0" collapsed="false">
      <c r="A77" s="127"/>
    </row>
    <row r="78" s="93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3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3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3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19-04-16T05:30:59Z</cp:lastPrinted>
  <dcterms:modified xsi:type="dcterms:W3CDTF">2023-04-17T11:16:20Z</dcterms:modified>
  <cp:revision>0</cp:revision>
  <dc:subject/>
  <dc:title/>
</cp:coreProperties>
</file>